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1">
  <si>
    <t xml:space="preserve">QUIZZ.FREE.FR</t>
  </si>
  <si>
    <t xml:space="preserve">QUIZZ ACCROCHES PUBLICITAIRES FILMS</t>
  </si>
  <si>
    <r>
      <rPr>
        <u val="single"/>
        <sz val="10"/>
        <color rgb="FFFFFF00"/>
        <rFont val="Arial"/>
        <family val="2"/>
      </rPr>
      <t xml:space="preserve">Auteur :
</t>
    </r>
    <r>
      <rPr>
        <b val="true"/>
        <sz val="10"/>
        <color rgb="FFFFFF00"/>
        <rFont val="Arial"/>
        <family val="2"/>
      </rPr>
      <t xml:space="preserve">KELPATATE</t>
    </r>
  </si>
  <si>
    <t xml:space="preserve">présente :</t>
  </si>
  <si>
    <r>
      <rPr>
        <u val="single"/>
        <sz val="9"/>
        <color rgb="FFFFFF00"/>
        <rFont val="Arial"/>
        <family val="2"/>
      </rPr>
      <t xml:space="preserve">Instructions :</t>
    </r>
    <r>
      <rPr>
        <sz val="9"/>
        <color rgb="FFFFFF00"/>
        <rFont val="Arial"/>
        <family val="2"/>
      </rPr>
      <t xml:space="preserve"> Rendez hommage à l'imagination débordante des hommes et femmes de marketing en retrouvant les titres (pas d'accent) des films sortis en France en 2004 dont voici les accroches publicitaires.  </t>
    </r>
    <r>
      <rPr>
        <b val="true"/>
        <sz val="9"/>
        <color rgb="FFFFFF00"/>
        <rFont val="Arial"/>
        <family val="2"/>
      </rPr>
      <t xml:space="preserve">Bonne chance...</t>
    </r>
  </si>
  <si>
    <t xml:space="preserve">:</t>
  </si>
  <si>
    <t xml:space="preserve">Il a oublié son passé. Notre futur en dépend</t>
  </si>
  <si>
    <t xml:space="preserve">Son futur appartient au passé</t>
  </si>
  <si>
    <t xml:space="preserve">Tu vas rester ici toute seule ?</t>
  </si>
  <si>
    <t xml:space="preserve">Dépenseriez-vous une fortune dans un nouveau jouet ?</t>
  </si>
  <si>
    <t xml:space="preserve">Quand la terreur suit votre route (titre principal et sous-titre séparés par :)</t>
  </si>
  <si>
    <t xml:space="preserve">C'est toujours au mauvais moment que ça dérape !</t>
  </si>
  <si>
    <t xml:space="preserve">Mon nom est Alice et je me souviens de tout</t>
  </si>
  <si>
    <t xml:space="preserve">Ils n'ont qu'une seule mission … se souvenir de leur mission</t>
  </si>
  <si>
    <t xml:space="preserve">Et si tout ce que vous avez vécu n'était jamais arrivé ?</t>
  </si>
  <si>
    <t xml:space="preserve">Besoin d'un bon coup de fouet ?</t>
  </si>
  <si>
    <t xml:space="preserve">Un seul homme avait compris</t>
  </si>
  <si>
    <t xml:space="preserve">Pourvu qu'il nous ressemble !</t>
  </si>
  <si>
    <t xml:space="preserve">Vu d'où ils viennent, ils auraient pu être dix fois pires</t>
  </si>
  <si>
    <t xml:space="preserve">Le sexe est un monde à part …</t>
  </si>
  <si>
    <t xml:space="preserve">L'Asie nous envoie son nouveau dragon</t>
  </si>
  <si>
    <t xml:space="preserve">La vie l'attend …</t>
  </si>
  <si>
    <t xml:space="preserve">Ils sont en mission pour Dieu … et personne ne peut les arrêter !</t>
  </si>
  <si>
    <t xml:space="preserve">Et vous c'était comment la dernière fois ?</t>
  </si>
  <si>
    <t xml:space="preserve">1 hétéro. 18 lesbiennes. 10 000 $ chacune</t>
  </si>
  <si>
    <t xml:space="preserve">Leur force, croire en leur passion</t>
  </si>
  <si>
    <t xml:space="preserve">L'histoire vraie d'un homme qui sombre dans la folie …</t>
  </si>
  <si>
    <t xml:space="preserve">Quand le rêve de toutes les jeunes filles devient réalité …</t>
  </si>
  <si>
    <t xml:space="preserve">Vous avez raté votre histoire d'amour ? Rembobinez !</t>
  </si>
  <si>
    <t xml:space="preserve">Une comédie qui déménage</t>
  </si>
  <si>
    <t xml:space="preserve">Les riches ont des soucis. Les pauvres ont des emmerdes !</t>
  </si>
  <si>
    <t xml:space="preserve">Tout est vrai … ou presque</t>
  </si>
  <si>
    <t xml:space="preserve">La nature vous appelle</t>
  </si>
  <si>
    <t xml:space="preserve">Quand les poules avaient des dents</t>
  </si>
  <si>
    <t xml:space="preserve">Retournez aux sources du mal</t>
  </si>
  <si>
    <t xml:space="preserve">L'homme de la situation est parfois une femme</t>
  </si>
  <si>
    <t xml:space="preserve">Une nouvelle vie. Un nouvel espoir. Un univers à recréer. Une famille à préserver</t>
  </si>
  <si>
    <t xml:space="preserve">Découvrez comment tout a commencé …</t>
  </si>
  <si>
    <t xml:space="preserve">La plus folle des comédies</t>
  </si>
  <si>
    <t xml:space="preserve">L'aventure à toute vapeur !</t>
  </si>
  <si>
    <t xml:space="preserve">Ils lui ont volé son identité. Il veut la reprendre</t>
  </si>
  <si>
    <t xml:space="preserve">Pour ses 13 ans, Jenna a eu … 30 ans !</t>
  </si>
  <si>
    <t xml:space="preserve">Quand le rêve devient réalité</t>
  </si>
  <si>
    <t xml:space="preserve">A leur table, le hasard n'a pas sa place</t>
  </si>
  <si>
    <t xml:space="preserve">Cette année, le Père Noël ne vous fera pas de cadeau !</t>
  </si>
  <si>
    <t xml:space="preserve">Une comédie sans filtre !</t>
  </si>
  <si>
    <t xml:space="preserve">1000 € par mois, 1000 000 € dans chaque sac …</t>
  </si>
  <si>
    <t xml:space="preserve">Ils pensaient n'avoir rien à perdre … ils avaient tort</t>
  </si>
  <si>
    <t xml:space="preserve">Une famille de super-héros super-ordinaire</t>
  </si>
  <si>
    <t xml:space="preserve">Le vainqueur sera celui qui gagnera ! (titre français et sous-titre anglais séparés par :)</t>
  </si>
  <si>
    <t xml:space="preserve">Sondez vos peurs les plus obscures (titre principal en anglais et sous-titre en français séparés par :)</t>
  </si>
  <si>
    <t xml:space="preserve">Il se nourrit de votre peur</t>
  </si>
  <si>
    <t xml:space="preserve">Une nuit qui commençait comme les autres …</t>
  </si>
  <si>
    <t xml:space="preserve">L'heure n'est plus aux concessions</t>
  </si>
  <si>
    <t xml:space="preserve">Prolongez le voyage au cinéma (titre principal et sous-titre séparés par :)</t>
  </si>
  <si>
    <t xml:space="preserve">Les grands comiques sont-ils des monstres ?</t>
  </si>
  <si>
    <t xml:space="preserve">Sequestré pendant 15 ans. Par qui ? Pourquoi ?</t>
  </si>
  <si>
    <t xml:space="preserve">Certaines fenêtres ne devraient jamais être ouvertes</t>
  </si>
  <si>
    <t xml:space="preserve">Même les petits poissons ont de gros sushis</t>
  </si>
  <si>
    <t xml:space="preserve">Ils ont presque tout pour réussir</t>
  </si>
  <si>
    <t xml:space="preserve">Personne n'est parfait !</t>
  </si>
  <si>
    <t xml:space="preserve">Vous cherchez l'amour de votre vie ? Conseil n°1 : Couchez le premier soir</t>
  </si>
  <si>
    <t xml:space="preserve">Commettrez-vous l'irréparable ?</t>
  </si>
  <si>
    <t xml:space="preserve">S'il perd cette communication, elle meurt</t>
  </si>
  <si>
    <t xml:space="preserve">Nous sommes tous par nature des bêtes sauvages</t>
  </si>
  <si>
    <t xml:space="preserve">Toute femme rêve d'avoir une liaison avec un tueur</t>
  </si>
  <si>
    <t xml:space="preserve">Il devient ceux qu'il tue (titre principal en anglais et sous-titre en français séparés par :)</t>
  </si>
  <si>
    <t xml:space="preserve">Doublez votre plaisir !</t>
  </si>
  <si>
    <t xml:space="preserve">Ils sont avocats. Le divorce est leur spécialité. Seront-ils doués pour le mariage ?</t>
  </si>
  <si>
    <t xml:space="preserve">Méfiez-vous des indigènes … ou bien !</t>
  </si>
  <si>
    <t xml:space="preserve">Les secrets les mieux gardés refont un jour surface</t>
  </si>
  <si>
    <t xml:space="preserve">Nous aimons tellement cette terre que nous l'emprisonnons</t>
  </si>
  <si>
    <t xml:space="preserve">Fallait pas le laisser entrer !</t>
  </si>
  <si>
    <t xml:space="preserve">Il y a des voyages … qui vous changent à jamais</t>
  </si>
  <si>
    <t xml:space="preserve">L'amour est aveugle. Le mariage lui rend la vue</t>
  </si>
  <si>
    <t xml:space="preserve">Une histoire intemporelle. Une musique éternelle</t>
  </si>
  <si>
    <t xml:space="preserve">Désinformer, c'est son métier</t>
  </si>
  <si>
    <t xml:space="preserve">Un mec parfait. Une vie rêvée. Et vous pensez que ça lui suffit ?!</t>
  </si>
  <si>
    <t xml:space="preserve">Derrière tout grand amour se cache une grande histoire</t>
  </si>
  <si>
    <t xml:space="preserve">Il faut y croire</t>
  </si>
  <si>
    <t xml:space="preserve">Quand il n'y a plus de place en enfer, ils reviennent sur Terre</t>
  </si>
  <si>
    <t xml:space="preserve">Ils sont venus. Ils ont vu … Et ils se sont enfuis (titre principal et sous-titre séparés par :)</t>
  </si>
  <si>
    <t xml:space="preserve">Merci d'essuyer vos pieds avant de crier</t>
  </si>
  <si>
    <t xml:space="preserve">Ils ont de gros calibres !</t>
  </si>
  <si>
    <t xml:space="preserve">Quand on n'a pas le choix, on change</t>
  </si>
  <si>
    <t xml:space="preserve">Avertissement : voir ce film peut provoquer des sueurs froides</t>
  </si>
  <si>
    <t xml:space="preserve">D'où venons-nous ?</t>
  </si>
  <si>
    <t xml:space="preserve">L'aventure est éternelle</t>
  </si>
  <si>
    <t xml:space="preserve">C'est notre planète. C'est leur combat …</t>
  </si>
  <si>
    <t xml:space="preserve">Ou serez-vous ?</t>
  </si>
  <si>
    <t xml:space="preserve">L'histoire qui a franchi toutes les frontières</t>
  </si>
  <si>
    <t xml:space="preserve">On a tous quelque chose à cacher</t>
  </si>
  <si>
    <t xml:space="preserve">Goûtez aux joies et aux folies d'une famille extra-nombreuse !</t>
  </si>
  <si>
    <t xml:space="preserve">Il a promis de la protéger. A n'importe quel prix</t>
  </si>
  <si>
    <t xml:space="preserve">Cot ! Cot ! Meuh ! Meuh ! Groin ! Groin ! Bêêe ! Bêêe !</t>
  </si>
  <si>
    <t xml:space="preserve">La chasse ultime peut commencer</t>
  </si>
  <si>
    <t xml:space="preserve">Venez retrouver de nombreux autres quizzs sur </t>
  </si>
  <si>
    <t xml:space="preserve">QUIZZS.FREE.FR</t>
  </si>
  <si>
    <t xml:space="preserve">Quizz Réalisé avec la Version 3.20</t>
  </si>
  <si>
    <t xml:space="preserve">Version 3.20</t>
  </si>
  <si>
    <t xml:space="preserve">Snoopy</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000000"/>
      <name val="Arial"/>
      <family val="2"/>
    </font>
    <font>
      <sz val="8"/>
      <color rgb="FFFFFFFF"/>
      <name val="Arial"/>
      <family val="2"/>
    </font>
    <font>
      <sz val="8"/>
      <color rgb="FFFFFF00"/>
      <name val="Arial"/>
      <family val="2"/>
    </font>
    <font>
      <b val="true"/>
      <u val="single"/>
      <sz val="11"/>
      <color rgb="FF800080"/>
      <name val="Arial"/>
      <family val="2"/>
    </font>
    <font>
      <u val="single"/>
      <sz val="10"/>
      <color rgb="FF0000FF"/>
      <name val="Arial"/>
      <family val="0"/>
    </font>
    <font>
      <b val="true"/>
      <sz val="20"/>
      <color rgb="FF800080"/>
      <name val="Arial Black"/>
      <family val="2"/>
    </font>
    <font>
      <u val="single"/>
      <sz val="10"/>
      <color rgb="FFFFFF00"/>
      <name val="Arial"/>
      <family val="2"/>
    </font>
    <font>
      <b val="true"/>
      <sz val="10"/>
      <color rgb="FFFFFF00"/>
      <name val="Arial"/>
      <family val="2"/>
    </font>
    <font>
      <sz val="8"/>
      <color rgb="FF800080"/>
      <name val="Arial"/>
      <family val="2"/>
    </font>
    <font>
      <sz val="12"/>
      <color rgb="FFFFFF00"/>
      <name val="Arial"/>
      <family val="2"/>
    </font>
    <font>
      <u val="single"/>
      <sz val="9"/>
      <color rgb="FFFFFF00"/>
      <name val="Arial"/>
      <family val="2"/>
    </font>
    <font>
      <sz val="9"/>
      <color rgb="FFFFFF00"/>
      <name val="Arial"/>
      <family val="2"/>
    </font>
    <font>
      <b val="true"/>
      <sz val="9"/>
      <color rgb="FFFFFF00"/>
      <name val="Arial"/>
      <family val="2"/>
    </font>
    <font>
      <b val="true"/>
      <sz val="18"/>
      <color rgb="FFFFFF00"/>
      <name val="Arial Black"/>
      <family val="2"/>
    </font>
    <font>
      <b val="true"/>
      <sz val="8"/>
      <color rgb="FFFFFF00"/>
      <name val="Arial"/>
      <family val="2"/>
    </font>
    <font>
      <sz val="10"/>
      <color rgb="FF000000"/>
      <name val="Arial"/>
      <family val="2"/>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ck">
        <color rgb="FFFFFFFF"/>
      </left>
      <right/>
      <top style="thick">
        <color rgb="FFFFFFFF"/>
      </top>
      <bottom style="thin">
        <color rgb="FFFFFFFF"/>
      </bottom>
      <diagonal/>
    </border>
    <border diagonalUp="false" diagonalDown="false">
      <left style="thin">
        <color rgb="FFFFFFFF"/>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top"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5" fontId="17" fillId="2" borderId="4" xfId="0" applyFont="true" applyBorder="true" applyAlignment="true" applyProtection="true">
      <alignment horizontal="center" vertical="center" textRotation="0" wrapText="false" indent="0" shrinkToFit="false"/>
      <protection locked="true" hidden="true"/>
    </xf>
    <xf numFmtId="165" fontId="4" fillId="2" borderId="0" xfId="0" applyFont="true" applyBorder="false" applyAlignment="true" applyProtection="true">
      <alignment horizontal="general" vertical="center" textRotation="0" wrapText="true" indent="0" shrinkToFit="false"/>
      <protection locked="true" hidden="true"/>
    </xf>
    <xf numFmtId="164" fontId="18" fillId="2" borderId="0" xfId="0" applyFont="true" applyBorder="false" applyAlignment="true" applyProtection="true">
      <alignment horizontal="general" vertical="center" textRotation="0" wrapText="true" indent="0" shrinkToFit="false"/>
      <protection locked="true" hidden="true"/>
    </xf>
    <xf numFmtId="164" fontId="6" fillId="2" borderId="0" xfId="0" applyFont="true" applyBorder="false" applyAlignment="true" applyProtection="true">
      <alignment horizontal="general"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4" fillId="4" borderId="5" xfId="0" applyFont="true" applyBorder="true" applyAlignment="true" applyProtection="true">
      <alignment horizontal="center" vertical="center" textRotation="0" wrapText="true" indent="0" shrinkToFit="false"/>
      <protection locked="false" hidden="false"/>
    </xf>
    <xf numFmtId="165" fontId="4" fillId="5" borderId="5" xfId="0" applyFont="true" applyBorder="true" applyAlignment="true" applyProtection="true">
      <alignment horizontal="center" vertical="center" textRotation="0" wrapText="true" indent="0" shrinkToFit="false"/>
      <protection locked="true" hidden="true"/>
    </xf>
    <xf numFmtId="164" fontId="13" fillId="2" borderId="6" xfId="0" applyFont="true" applyBorder="true" applyAlignment="true" applyProtection="true">
      <alignment horizontal="right" vertical="center" textRotation="0" wrapText="false" indent="0" shrinkToFit="false"/>
      <protection locked="true" hidden="true"/>
    </xf>
    <xf numFmtId="164" fontId="8" fillId="2" borderId="7" xfId="20" applyFont="true" applyBorder="true" applyAlignment="true" applyProtection="true">
      <alignment horizontal="left" vertical="center" textRotation="0" wrapText="false" indent="0" shrinkToFit="false"/>
      <protection locked="true" hidden="true"/>
    </xf>
    <xf numFmtId="164" fontId="6" fillId="2" borderId="8"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504"/>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E6" activeCellId="0" sqref="E6"/>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1" width="3.56"/>
    <col collapsed="false" customWidth="true" hidden="false" outlineLevel="0" max="3" min="3" style="1" width="2.13"/>
    <col collapsed="false" customWidth="true" hidden="false" outlineLevel="0" max="4" min="4" style="1" width="14.28"/>
    <col collapsed="false" customWidth="true" hidden="false" outlineLevel="0" max="5" min="5" style="1" width="82.71"/>
    <col collapsed="false" customWidth="true" hidden="false" outlineLevel="0" max="6" min="6" style="1" width="1.41"/>
    <col collapsed="false" customWidth="true" hidden="false" outlineLevel="0" max="7" min="7" style="1" width="5.71"/>
    <col collapsed="false" customWidth="true" hidden="false" outlineLevel="0" max="8" min="8" style="1" width="13.56"/>
    <col collapsed="false" customWidth="true" hidden="false" outlineLevel="0" max="9" min="9" style="1" width="4.99"/>
    <col collapsed="false" customWidth="true" hidden="false" outlineLevel="0" max="10" min="10" style="1" width="1.41"/>
    <col collapsed="false" customWidth="true" hidden="false" outlineLevel="0" max="11" min="11" style="1" width="10.71"/>
    <col collapsed="false" customWidth="true" hidden="false" outlineLevel="0" max="12" min="12" style="1" width="7.14"/>
    <col collapsed="false" customWidth="false" hidden="true" outlineLevel="0" max="257" min="13" style="1" width="11.05"/>
    <col collapsed="false" customWidth="false" hidden="true" outlineLevel="0" max="16384" min="258" style="0" width="11.05"/>
  </cols>
  <sheetData>
    <row r="1" customFormat="false" ht="12.75" hidden="false" customHeight="true" outlineLevel="0" collapsed="false">
      <c r="A1" s="2" t="n">
        <f aca="false">SUM(A2:A499)</f>
        <v>0</v>
      </c>
      <c r="B1" s="3"/>
      <c r="C1" s="3"/>
      <c r="D1" s="3"/>
      <c r="E1" s="3"/>
      <c r="F1" s="3"/>
      <c r="G1" s="3"/>
      <c r="H1" s="3"/>
      <c r="I1" s="3"/>
      <c r="J1" s="3"/>
      <c r="K1" s="3"/>
      <c r="L1" s="3"/>
      <c r="W1" s="1" t="str">
        <f aca="false">IF($A$1=1,CHAR(89),"")</f>
        <v/>
      </c>
      <c r="X1" s="1" t="str">
        <f aca="false">IF($A$1=2,CHAR(86),"")</f>
        <v/>
      </c>
      <c r="Y1" s="1" t="str">
        <f aca="false">IF($A$1=3,CHAR(82),"")</f>
        <v/>
      </c>
      <c r="Z1" s="1" t="str">
        <f aca="false">IF($A$1=4,CHAR(73),"")</f>
        <v/>
      </c>
      <c r="AA1" s="1" t="str">
        <f aca="false">IF($A$1=5,CHAR(86),"")</f>
        <v/>
      </c>
      <c r="AB1" s="1" t="str">
        <f aca="false">IF($A$1=6,CHAR(84),"")</f>
        <v/>
      </c>
      <c r="AC1" s="1" t="str">
        <f aca="false">IF($A$1=7,CHAR(73),"")</f>
        <v/>
      </c>
      <c r="AD1" s="1" t="str">
        <f aca="false">IF($A$1=8,CHAR(76),"")</f>
        <v/>
      </c>
      <c r="AE1" s="1" t="str">
        <f aca="false">IF($A$1=9,CHAR(51),"")</f>
        <v/>
      </c>
      <c r="AF1" s="1" t="str">
        <f aca="false">IF($A$1=10,CHAR(68),"")</f>
        <v/>
      </c>
      <c r="AG1" s="1" t="str">
        <f aca="false">IF($A$1=11,CHAR(48),"")</f>
        <v/>
      </c>
      <c r="AH1" s="1" t="str">
        <f aca="false">IF($A$1=12,CHAR(67),"")</f>
        <v/>
      </c>
      <c r="AI1" s="1" t="str">
        <f aca="false">IF($A$1=13,CHAR(89),"")</f>
        <v/>
      </c>
      <c r="AJ1" s="1" t="str">
        <f aca="false">IF($A$1=14,CHAR(82),"")</f>
        <v/>
      </c>
      <c r="AK1" s="1" t="str">
        <f aca="false">IF($A$1=15,CHAR(54),"")</f>
        <v/>
      </c>
      <c r="AL1" s="1" t="str">
        <f aca="false">IF($A$1=16,CHAR(70),"")</f>
        <v/>
      </c>
      <c r="AM1" s="1" t="str">
        <f aca="false">IF($A$1=17,CHAR(66),"")</f>
        <v/>
      </c>
      <c r="AN1" s="1" t="str">
        <f aca="false">IF($A$1=18,CHAR(76),"")</f>
        <v/>
      </c>
      <c r="AO1" s="1" t="str">
        <f aca="false">IF($A$1=19,CHAR(55),"")</f>
        <v/>
      </c>
      <c r="AP1" s="1" t="str">
        <f aca="false">IF($A$1=20,CHAR(84),"")</f>
        <v/>
      </c>
      <c r="AQ1" s="1" t="str">
        <f aca="false">IF($A$1=21,CHAR(53),"")</f>
        <v/>
      </c>
      <c r="AR1" s="1" t="str">
        <f aca="false">IF($A$1=22,CHAR(72),"")</f>
        <v/>
      </c>
      <c r="AS1" s="1" t="str">
        <f aca="false">IF($A$1=23,CHAR(55),"")</f>
        <v/>
      </c>
      <c r="AT1" s="1" t="str">
        <f aca="false">IF($A$1=24,CHAR(52),"")</f>
        <v/>
      </c>
      <c r="AU1" s="1" t="str">
        <f aca="false">IF($A$1=25,CHAR(90),"")</f>
        <v/>
      </c>
      <c r="AV1" s="1" t="str">
        <f aca="false">IF($A$1=26,CHAR(71),"")</f>
        <v/>
      </c>
      <c r="AW1" s="1" t="str">
        <f aca="false">IF($A$1=27,CHAR(74),"")</f>
        <v/>
      </c>
      <c r="AX1" s="1" t="str">
        <f aca="false">IF($A$1=28,CHAR(54),"")</f>
        <v/>
      </c>
      <c r="AY1" s="1" t="str">
        <f aca="false">IF($A$1=29,CHAR(71),"")</f>
        <v/>
      </c>
      <c r="AZ1" s="1" t="str">
        <f aca="false">IF($A$1=30,CHAR(73),"")</f>
        <v/>
      </c>
      <c r="BA1" s="1" t="str">
        <f aca="false">IF($A$1=31,CHAR(70),"")</f>
        <v/>
      </c>
      <c r="BB1" s="1" t="str">
        <f aca="false">IF($A$1=32,CHAR(74),"")</f>
        <v/>
      </c>
      <c r="BC1" s="1" t="str">
        <f aca="false">IF($A$1=33,CHAR(82),"")</f>
        <v/>
      </c>
      <c r="BD1" s="1" t="str">
        <f aca="false">IF($A$1=34,CHAR(51),"")</f>
        <v/>
      </c>
      <c r="BE1" s="1" t="str">
        <f aca="false">IF($A$1=35,CHAR(69),"")</f>
        <v/>
      </c>
      <c r="BF1" s="1" t="str">
        <f aca="false">IF($A$1=36,CHAR(87),"")</f>
        <v/>
      </c>
      <c r="BG1" s="1" t="str">
        <f aca="false">IF($A$1=37,CHAR(53),"")</f>
        <v/>
      </c>
      <c r="BH1" s="1" t="str">
        <f aca="false">IF($A$1=38,CHAR(78),"")</f>
        <v/>
      </c>
      <c r="BI1" s="1" t="str">
        <f aca="false">IF($A$1=39,CHAR(87),"")</f>
        <v/>
      </c>
      <c r="BJ1" s="1" t="str">
        <f aca="false">IF($A$1=40,CHAR(81),"")</f>
        <v/>
      </c>
      <c r="BK1" s="1" t="str">
        <f aca="false">IF($A$1=41,CHAR(72),"")</f>
        <v/>
      </c>
      <c r="BL1" s="1" t="str">
        <f aca="false">IF($A$1=42,CHAR(90),"")</f>
        <v/>
      </c>
      <c r="BM1" s="1" t="str">
        <f aca="false">IF($A$1=43,CHAR(75),"")</f>
        <v/>
      </c>
      <c r="BN1" s="1" t="str">
        <f aca="false">IF($A$1=44,CHAR(80),"")</f>
        <v/>
      </c>
      <c r="BO1" s="1" t="str">
        <f aca="false">IF($A$1=45,CHAR(81),"")</f>
        <v/>
      </c>
      <c r="BP1" s="1" t="str">
        <f aca="false">IF($A$1=46,CHAR(88),"")</f>
        <v/>
      </c>
      <c r="BQ1" s="1" t="str">
        <f aca="false">IF($A$1=47,CHAR(89),"")</f>
        <v/>
      </c>
      <c r="BR1" s="1" t="str">
        <f aca="false">IF($A$1=48,CHAR(52),"")</f>
        <v/>
      </c>
      <c r="BS1" s="1" t="str">
        <f aca="false">IF($A$1=49,CHAR(67),"")</f>
        <v/>
      </c>
      <c r="BT1" s="1" t="str">
        <f aca="false">IF($A$1=50,CHAR(82),"")</f>
        <v/>
      </c>
      <c r="BU1" s="1" t="str">
        <f aca="false">IF($A$1=51,CHAR(88),"")</f>
        <v/>
      </c>
      <c r="BV1" s="1" t="str">
        <f aca="false">IF($A$1=52,CHAR(75),"")</f>
        <v/>
      </c>
      <c r="BW1" s="1" t="str">
        <f aca="false">IF($A$1=53,CHAR(89),"")</f>
        <v/>
      </c>
      <c r="BX1" s="1" t="str">
        <f aca="false">IF($A$1=54,CHAR(79),"")</f>
        <v/>
      </c>
      <c r="BY1" s="1" t="str">
        <f aca="false">IF($A$1=55,CHAR(54),"")</f>
        <v/>
      </c>
      <c r="BZ1" s="1" t="str">
        <f aca="false">IF($A$1=56,CHAR(65),"")</f>
        <v/>
      </c>
      <c r="CA1" s="1" t="str">
        <f aca="false">IF($A$1=57,CHAR(80),"")</f>
        <v/>
      </c>
      <c r="CB1" s="1" t="str">
        <f aca="false">IF($A$1=58,CHAR(67),"")</f>
        <v/>
      </c>
      <c r="CC1" s="1" t="str">
        <f aca="false">IF($A$1=59,CHAR(81),"")</f>
        <v/>
      </c>
      <c r="CD1" s="1" t="str">
        <f aca="false">IF($A$1=60,CHAR(81),"")</f>
        <v/>
      </c>
      <c r="CE1" s="1" t="str">
        <f aca="false">IF($A$1=61,CHAR(85),"")</f>
        <v/>
      </c>
      <c r="CF1" s="1" t="str">
        <f aca="false">IF($A$1=62,CHAR(69),"")</f>
        <v/>
      </c>
      <c r="CG1" s="1" t="str">
        <f aca="false">IF($A$1=63,CHAR(69),"")</f>
        <v/>
      </c>
      <c r="CH1" s="1" t="str">
        <f aca="false">IF($A$1=64,CHAR(50),"")</f>
        <v/>
      </c>
      <c r="CI1" s="1" t="str">
        <f aca="false">IF($A$1=65,CHAR(55),"")</f>
        <v/>
      </c>
      <c r="CJ1" s="1" t="str">
        <f aca="false">IF($A$1=66,CHAR(87),"")</f>
        <v/>
      </c>
      <c r="CK1" s="1" t="str">
        <f aca="false">IF($A$1=67,CHAR(69),"")</f>
        <v/>
      </c>
      <c r="CL1" s="1" t="str">
        <f aca="false">IF($A$1=68,CHAR(79),"")</f>
        <v/>
      </c>
      <c r="CM1" s="1" t="str">
        <f aca="false">IF($A$1=69,CHAR(78),"")</f>
        <v/>
      </c>
      <c r="CN1" s="1" t="str">
        <f aca="false">IF($A$1=70,CHAR(87),"")</f>
        <v/>
      </c>
      <c r="CO1" s="1" t="str">
        <f aca="false">IF($A$1=71,CHAR(79),"")</f>
        <v/>
      </c>
      <c r="CP1" s="1" t="str">
        <f aca="false">IF($A$1=72,CHAR(76),"")</f>
        <v/>
      </c>
      <c r="CQ1" s="1" t="str">
        <f aca="false">IF($A$1=73,CHAR(80),"")</f>
        <v/>
      </c>
      <c r="CR1" s="1" t="str">
        <f aca="false">IF($A$1=74,CHAR(86),"")</f>
        <v/>
      </c>
      <c r="CS1" s="1" t="str">
        <f aca="false">IF($A$1=75,CHAR(77),"")</f>
        <v/>
      </c>
      <c r="CT1" s="1" t="str">
        <f aca="false">IF($A$1=76,CHAR(52),"")</f>
        <v/>
      </c>
      <c r="CU1" s="1" t="str">
        <f aca="false">IF($A$1=77,CHAR(88),"")</f>
        <v/>
      </c>
      <c r="CV1" s="1" t="str">
        <f aca="false">IF($A$1=78,CHAR(56),"")</f>
        <v/>
      </c>
      <c r="CW1" s="1" t="str">
        <f aca="false">IF($A$1=79,CHAR(67),"")</f>
        <v/>
      </c>
      <c r="CX1" s="1" t="str">
        <f aca="false">IF($A$1=80,CHAR(55),"")</f>
        <v/>
      </c>
      <c r="CY1" s="1" t="str">
        <f aca="false">IF($A$1=81,CHAR(69),"")</f>
        <v/>
      </c>
      <c r="CZ1" s="1" t="str">
        <f aca="false">IF($A$1=82,CHAR(87),"")</f>
        <v/>
      </c>
      <c r="DA1" s="1" t="str">
        <f aca="false">IF($A$1=83,CHAR(67),"")</f>
        <v/>
      </c>
      <c r="DB1" s="1" t="str">
        <f aca="false">IF($A$1=84,CHAR(49),"")</f>
        <v/>
      </c>
      <c r="DC1" s="1" t="str">
        <f aca="false">IF($A$1=85,CHAR(68),"")</f>
        <v/>
      </c>
      <c r="DD1" s="1" t="str">
        <f aca="false">IF($A$1=86,CHAR(79),"")</f>
        <v/>
      </c>
      <c r="DE1" s="1" t="str">
        <f aca="false">IF($A$1=87,CHAR(89),"")</f>
        <v/>
      </c>
      <c r="DF1" s="1" t="str">
        <f aca="false">IF($A$1=88,CHAR(73),"")</f>
        <v/>
      </c>
      <c r="DG1" s="1" t="str">
        <f aca="false">IF($A$1=89,CHAR(77),"")</f>
        <v/>
      </c>
      <c r="DH1" s="1" t="str">
        <f aca="false">IF($A$1=90,EC7,"")</f>
        <v/>
      </c>
    </row>
    <row r="2" customFormat="false" ht="22.5" hidden="false" customHeight="true" outlineLevel="0" collapsed="false">
      <c r="A2" s="2"/>
      <c r="B2" s="4" t="s">
        <v>0</v>
      </c>
      <c r="C2" s="4"/>
      <c r="D2" s="4"/>
      <c r="E2" s="5" t="s">
        <v>1</v>
      </c>
      <c r="F2" s="5"/>
      <c r="G2" s="5"/>
      <c r="H2" s="5"/>
      <c r="I2" s="5"/>
      <c r="J2" s="5"/>
      <c r="K2" s="6" t="s">
        <v>2</v>
      </c>
      <c r="L2" s="3"/>
      <c r="W2" s="1" t="str">
        <f aca="false">IF($A$1=1,CHAR(65),"")</f>
        <v/>
      </c>
      <c r="X2" s="1" t="str">
        <f aca="false">IF($A$1=2,CHAR(83),"")</f>
        <v/>
      </c>
      <c r="Y2" s="1" t="str">
        <f aca="false">IF($A$1=3,CHAR(85),"")</f>
        <v/>
      </c>
      <c r="Z2" s="1" t="str">
        <f aca="false">IF($A$1=4,CHAR(65),"")</f>
        <v/>
      </c>
      <c r="AA2" s="1" t="str">
        <f aca="false">IF($A$1=5,CHAR(50),"")</f>
        <v/>
      </c>
      <c r="AB2" s="1" t="str">
        <f aca="false">IF($A$1=6,CHAR(49),"")</f>
        <v/>
      </c>
      <c r="AC2" s="1" t="str">
        <f aca="false">IF($A$1=7,CHAR(88),"")</f>
        <v/>
      </c>
      <c r="AD2" s="1" t="str">
        <f aca="false">IF($A$1=8,CHAR(84),"")</f>
        <v/>
      </c>
      <c r="AE2" s="1" t="str">
        <f aca="false">IF($A$1=9,CHAR(90),"")</f>
        <v/>
      </c>
      <c r="AF2" s="1" t="str">
        <f aca="false">IF($A$1=10,CHAR(67),"")</f>
        <v/>
      </c>
      <c r="AG2" s="1" t="str">
        <f aca="false">IF($A$1=11,CHAR(78),"")</f>
        <v/>
      </c>
      <c r="AH2" s="1" t="str">
        <f aca="false">IF($A$1=12,CHAR(53),"")</f>
        <v/>
      </c>
      <c r="AI2" s="1" t="str">
        <f aca="false">IF($A$1=13,CHAR(77),"")</f>
        <v/>
      </c>
      <c r="AJ2" s="1" t="str">
        <f aca="false">IF($A$1=14,CHAR(78),"")</f>
        <v/>
      </c>
      <c r="AK2" s="1" t="str">
        <f aca="false">IF($A$1=15,CHAR(81),"")</f>
        <v/>
      </c>
      <c r="AL2" s="1" t="str">
        <f aca="false">IF($A$1=16,CHAR(76),"")</f>
        <v/>
      </c>
      <c r="AM2" s="1" t="str">
        <f aca="false">IF($A$1=17,CHAR(84),"")</f>
        <v/>
      </c>
      <c r="AN2" s="1" t="str">
        <f aca="false">IF($A$1=18,CHAR(75),"")</f>
        <v/>
      </c>
      <c r="AO2" s="1" t="str">
        <f aca="false">IF($A$1=19,CHAR(90),"")</f>
        <v/>
      </c>
      <c r="AP2" s="1" t="str">
        <f aca="false">IF($A$1=20,CHAR(86),"")</f>
        <v/>
      </c>
      <c r="AQ2" s="1" t="str">
        <f aca="false">IF($A$1=21,CHAR(54),"")</f>
        <v/>
      </c>
      <c r="AR2" s="1" t="str">
        <f aca="false">IF($A$1=22,CHAR(82),"")</f>
        <v/>
      </c>
      <c r="AS2" s="1" t="str">
        <f aca="false">IF($A$1=23,CHAR(81),"")</f>
        <v/>
      </c>
      <c r="AT2" s="1" t="str">
        <f aca="false">IF($A$1=24,CHAR(77),"")</f>
        <v/>
      </c>
      <c r="AU2" s="1" t="str">
        <f aca="false">IF($A$1=25,CHAR(75),"")</f>
        <v/>
      </c>
      <c r="AV2" s="1" t="str">
        <f aca="false">IF($A$1=26,CHAR(78),"")</f>
        <v/>
      </c>
      <c r="AW2" s="1" t="str">
        <f aca="false">IF($A$1=27,CHAR(65),"")</f>
        <v/>
      </c>
      <c r="AX2" s="1" t="str">
        <f aca="false">IF($A$1=28,CHAR(83),"")</f>
        <v/>
      </c>
      <c r="AY2" s="1" t="str">
        <f aca="false">IF($A$1=29,CHAR(79),"")</f>
        <v/>
      </c>
      <c r="AZ2" s="1" t="str">
        <f aca="false">IF($A$1=30,CHAR(81),"")</f>
        <v/>
      </c>
      <c r="BA2" s="1" t="str">
        <f aca="false">IF($A$1=31,CHAR(72),"")</f>
        <v/>
      </c>
      <c r="BB2" s="1" t="str">
        <f aca="false">IF($A$1=32,CHAR(66),"")</f>
        <v/>
      </c>
      <c r="BC2" s="1" t="str">
        <f aca="false">IF($A$1=33,CHAR(68),"")</f>
        <v/>
      </c>
      <c r="BD2" s="1" t="str">
        <f aca="false">IF($A$1=34,CHAR(53),"")</f>
        <v/>
      </c>
      <c r="BE2" s="1" t="str">
        <f aca="false">IF($A$1=35,CHAR(54),"")</f>
        <v/>
      </c>
      <c r="BF2" s="1" t="str">
        <f aca="false">IF($A$1=36,CHAR(71),"")</f>
        <v/>
      </c>
      <c r="BG2" s="1" t="str">
        <f aca="false">IF($A$1=37,CHAR(68),"")</f>
        <v/>
      </c>
      <c r="BH2" s="1" t="str">
        <f aca="false">IF($A$1=38,CHAR(55),"")</f>
        <v/>
      </c>
      <c r="BI2" s="1" t="str">
        <f aca="false">IF($A$1=39,CHAR(82),"")</f>
        <v/>
      </c>
      <c r="BJ2" s="1" t="str">
        <f aca="false">IF($A$1=40,CHAR(69),"")</f>
        <v/>
      </c>
      <c r="BK2" s="1" t="str">
        <f aca="false">IF($A$1=41,CHAR(75),"")</f>
        <v/>
      </c>
      <c r="BL2" s="1" t="str">
        <f aca="false">IF($A$1=42,CHAR(83),"")</f>
        <v/>
      </c>
      <c r="BM2" s="1" t="str">
        <f aca="false">IF($A$1=43,CHAR(76),"")</f>
        <v/>
      </c>
      <c r="BN2" s="1" t="str">
        <f aca="false">IF($A$1=44,CHAR(79),"")</f>
        <v/>
      </c>
      <c r="BO2" s="1" t="str">
        <f aca="false">IF($A$1=45,CHAR(79),"")</f>
        <v/>
      </c>
      <c r="BP2" s="1" t="str">
        <f aca="false">IF($A$1=46,CHAR(49),"")</f>
        <v/>
      </c>
      <c r="BQ2" s="1" t="str">
        <f aca="false">IF($A$1=47,CHAR(75),"")</f>
        <v/>
      </c>
      <c r="BR2" s="1" t="str">
        <f aca="false">IF($A$1=48,CHAR(83),"")</f>
        <v/>
      </c>
      <c r="BS2" s="1" t="str">
        <f aca="false">IF($A$1=49,CHAR(80),"")</f>
        <v/>
      </c>
      <c r="BT2" s="1" t="str">
        <f aca="false">IF($A$1=50,CHAR(76),"")</f>
        <v/>
      </c>
      <c r="BU2" s="1" t="str">
        <f aca="false">IF($A$1=51,CHAR(78),"")</f>
        <v/>
      </c>
      <c r="BV2" s="1" t="str">
        <f aca="false">IF($A$1=52,CHAR(74),"")</f>
        <v/>
      </c>
      <c r="BW2" s="1" t="str">
        <f aca="false">IF($A$1=53,CHAR(68),"")</f>
        <v/>
      </c>
      <c r="BX2" s="1" t="str">
        <f aca="false">IF($A$1=54,CHAR(66),"")</f>
        <v/>
      </c>
      <c r="BY2" s="1" t="str">
        <f aca="false">IF($A$1=55,CHAR(55),"")</f>
        <v/>
      </c>
      <c r="BZ2" s="1" t="str">
        <f aca="false">IF($A$1=56,CHAR(78),"")</f>
        <v/>
      </c>
      <c r="CA2" s="1" t="str">
        <f aca="false">IF($A$1=57,CHAR(79),"")</f>
        <v/>
      </c>
      <c r="CB2" s="1" t="str">
        <f aca="false">IF($A$1=58,CHAR(82),"")</f>
        <v/>
      </c>
      <c r="CC2" s="1" t="str">
        <f aca="false">IF($A$1=59,CHAR(82),"")</f>
        <v/>
      </c>
      <c r="CD2" s="1" t="str">
        <f aca="false">IF($A$1=60,CHAR(65),"")</f>
        <v/>
      </c>
      <c r="CE2" s="1" t="str">
        <f aca="false">IF($A$1=61,CHAR(69),"")</f>
        <v/>
      </c>
      <c r="CF2" s="1" t="str">
        <f aca="false">IF($A$1=62,CHAR(72),"")</f>
        <v/>
      </c>
      <c r="CG2" s="1" t="str">
        <f aca="false">IF($A$1=63,CHAR(55),"")</f>
        <v/>
      </c>
      <c r="CH2" s="1" t="str">
        <f aca="false">IF($A$1=64,CHAR(70),"")</f>
        <v/>
      </c>
      <c r="CI2" s="1" t="str">
        <f aca="false">IF($A$1=65,CHAR(74),"")</f>
        <v/>
      </c>
      <c r="CJ2" s="1" t="str">
        <f aca="false">IF($A$1=66,CHAR(83),"")</f>
        <v/>
      </c>
      <c r="CK2" s="1" t="str">
        <f aca="false">IF($A$1=67,CHAR(75),"")</f>
        <v/>
      </c>
      <c r="CL2" s="1" t="str">
        <f aca="false">IF($A$1=68,CHAR(74),"")</f>
        <v/>
      </c>
      <c r="CM2" s="1" t="str">
        <f aca="false">IF($A$1=69,CHAR(88),"")</f>
        <v/>
      </c>
      <c r="CN2" s="1" t="str">
        <f aca="false">IF($A$1=70,CHAR(51),"")</f>
        <v/>
      </c>
      <c r="CO2" s="1" t="str">
        <f aca="false">IF($A$1=71,CHAR(67),"")</f>
        <v/>
      </c>
      <c r="CP2" s="1" t="str">
        <f aca="false">IF($A$1=72,CHAR(85),"")</f>
        <v/>
      </c>
      <c r="CQ2" s="1" t="str">
        <f aca="false">IF($A$1=73,CHAR(78),"")</f>
        <v/>
      </c>
      <c r="CR2" s="1" t="str">
        <f aca="false">IF($A$1=74,CHAR(71),"")</f>
        <v/>
      </c>
      <c r="CS2" s="1" t="str">
        <f aca="false">IF($A$1=75,CHAR(48),"")</f>
        <v/>
      </c>
      <c r="CT2" s="1" t="str">
        <f aca="false">IF($A$1=76,CHAR(50),"")</f>
        <v/>
      </c>
      <c r="CU2" s="1" t="str">
        <f aca="false">IF($A$1=77,CHAR(72),"")</f>
        <v/>
      </c>
      <c r="CV2" s="1" t="str">
        <f aca="false">IF($A$1=78,CHAR(50),"")</f>
        <v/>
      </c>
      <c r="CW2" s="1" t="str">
        <f aca="false">IF($A$1=79,CHAR(77),"")</f>
        <v/>
      </c>
      <c r="CX2" s="1" t="str">
        <f aca="false">IF($A$1=80,CHAR(82),"")</f>
        <v/>
      </c>
      <c r="CY2" s="1" t="str">
        <f aca="false">IF($A$1=81,CHAR(75),"")</f>
        <v/>
      </c>
      <c r="CZ2" s="1" t="str">
        <f aca="false">IF($A$1=82,CHAR(82),"")</f>
        <v/>
      </c>
      <c r="DA2" s="1" t="str">
        <f aca="false">IF($A$1=83,CHAR(55),"")</f>
        <v/>
      </c>
      <c r="DB2" s="1" t="str">
        <f aca="false">IF($A$1=84,CHAR(88),"")</f>
        <v/>
      </c>
      <c r="DC2" s="1" t="str">
        <f aca="false">IF($A$1=85,CHAR(82),"")</f>
        <v/>
      </c>
      <c r="DD2" s="1" t="str">
        <f aca="false">IF($A$1=86,CHAR(73),"")</f>
        <v/>
      </c>
      <c r="DE2" s="1" t="str">
        <f aca="false">IF($A$1=87,CHAR(67),"")</f>
        <v/>
      </c>
      <c r="DF2" s="1" t="str">
        <f aca="false">IF($A$1=88,CHAR(70),"")</f>
        <v/>
      </c>
      <c r="DG2" s="1" t="str">
        <f aca="false">IF($A$1=89,CHAR(53),"")</f>
        <v/>
      </c>
      <c r="DH2" s="1" t="str">
        <f aca="false">IF($A$1=90,ED7,"")</f>
        <v/>
      </c>
    </row>
    <row r="3" customFormat="false" ht="22.5" hidden="false" customHeight="true" outlineLevel="0" collapsed="false">
      <c r="A3" s="2"/>
      <c r="B3" s="7" t="s">
        <v>3</v>
      </c>
      <c r="C3" s="7"/>
      <c r="D3" s="7"/>
      <c r="E3" s="5"/>
      <c r="F3" s="5"/>
      <c r="G3" s="5"/>
      <c r="H3" s="5"/>
      <c r="I3" s="5"/>
      <c r="J3" s="5"/>
      <c r="K3" s="6"/>
      <c r="L3" s="3"/>
      <c r="W3" s="1" t="str">
        <f aca="false">IF($A$1=1,CHAR(85),"")</f>
        <v/>
      </c>
      <c r="X3" s="1" t="str">
        <f aca="false">IF($A$1=2,CHAR(54),"")</f>
        <v/>
      </c>
      <c r="Y3" s="1" t="str">
        <f aca="false">IF($A$1=3,CHAR(48),"")</f>
        <v/>
      </c>
      <c r="Z3" s="1" t="str">
        <f aca="false">IF($A$1=4,CHAR(66),"")</f>
        <v/>
      </c>
      <c r="AA3" s="1" t="str">
        <f aca="false">IF($A$1=5,CHAR(68),"")</f>
        <v/>
      </c>
      <c r="AB3" s="1" t="str">
        <f aca="false">IF($A$1=6,CHAR(84),"")</f>
        <v/>
      </c>
      <c r="AC3" s="1" t="str">
        <f aca="false">IF($A$1=7,CHAR(48),"")</f>
        <v/>
      </c>
      <c r="AD3" s="1" t="str">
        <f aca="false">IF($A$1=8,CHAR(81),"")</f>
        <v/>
      </c>
      <c r="AE3" s="1" t="str">
        <f aca="false">IF($A$1=9,CHAR(57),"")</f>
        <v/>
      </c>
      <c r="AF3" s="1" t="str">
        <f aca="false">IF($A$1=10,CHAR(69),"")</f>
        <v/>
      </c>
      <c r="AG3" s="1" t="str">
        <f aca="false">IF($A$1=11,CHAR(82),"")</f>
        <v/>
      </c>
      <c r="AH3" s="1" t="str">
        <f aca="false">IF($A$1=12,CHAR(78),"")</f>
        <v/>
      </c>
      <c r="AI3" s="1" t="str">
        <f aca="false">IF($A$1=13,CHAR(57),"")</f>
        <v/>
      </c>
      <c r="AJ3" s="1" t="str">
        <f aca="false">IF($A$1=14,CHAR(77),"")</f>
        <v/>
      </c>
      <c r="AK3" s="1" t="str">
        <f aca="false">IF($A$1=15,CHAR(67),"")</f>
        <v/>
      </c>
      <c r="AL3" s="1" t="str">
        <f aca="false">IF($A$1=16,CHAR(76),"")</f>
        <v/>
      </c>
      <c r="AM3" s="1" t="str">
        <f aca="false">IF($A$1=17,CHAR(68),"")</f>
        <v/>
      </c>
      <c r="AN3" s="1" t="str">
        <f aca="false">IF($A$1=18,CHAR(56),"")</f>
        <v/>
      </c>
      <c r="AO3" s="1" t="str">
        <f aca="false">IF($A$1=19,CHAR(88),"")</f>
        <v/>
      </c>
      <c r="AP3" s="1" t="str">
        <f aca="false">IF($A$1=20,CHAR(87),"")</f>
        <v/>
      </c>
      <c r="AQ3" s="1" t="str">
        <f aca="false">IF($A$1=21,CHAR(56),"")</f>
        <v/>
      </c>
      <c r="AR3" s="1" t="str">
        <f aca="false">IF($A$1=22,CHAR(73),"")</f>
        <v/>
      </c>
      <c r="AS3" s="1" t="str">
        <f aca="false">IF($A$1=23,CHAR(50),"")</f>
        <v/>
      </c>
      <c r="AT3" s="1" t="str">
        <f aca="false">IF($A$1=24,CHAR(57),"")</f>
        <v/>
      </c>
      <c r="AU3" s="1" t="str">
        <f aca="false">IF($A$1=25,CHAR(81),"")</f>
        <v/>
      </c>
      <c r="AV3" s="1" t="str">
        <f aca="false">IF($A$1=26,CHAR(87),"")</f>
        <v/>
      </c>
      <c r="AW3" s="1" t="str">
        <f aca="false">IF($A$1=27,CHAR(66),"")</f>
        <v/>
      </c>
      <c r="AX3" s="1" t="str">
        <f aca="false">IF($A$1=28,CHAR(54),"")</f>
        <v/>
      </c>
      <c r="AY3" s="1" t="str">
        <f aca="false">IF($A$1=29,CHAR(69),"")</f>
        <v/>
      </c>
      <c r="AZ3" s="1" t="str">
        <f aca="false">IF($A$1=30,CHAR(68),"")</f>
        <v/>
      </c>
      <c r="BA3" s="1" t="str">
        <f aca="false">IF($A$1=31,CHAR(78),"")</f>
        <v/>
      </c>
      <c r="BB3" s="1" t="str">
        <f aca="false">IF($A$1=32,CHAR(70),"")</f>
        <v/>
      </c>
      <c r="BC3" s="1" t="str">
        <f aca="false">IF($A$1=33,CHAR(48),"")</f>
        <v/>
      </c>
      <c r="BD3" s="1" t="str">
        <f aca="false">IF($A$1=34,CHAR(90),"")</f>
        <v/>
      </c>
      <c r="BE3" s="1" t="str">
        <f aca="false">IF($A$1=35,CHAR(90),"")</f>
        <v/>
      </c>
      <c r="BF3" s="1" t="str">
        <f aca="false">IF($A$1=36,CHAR(81),"")</f>
        <v/>
      </c>
      <c r="BG3" s="1" t="str">
        <f aca="false">IF($A$1=37,CHAR(50),"")</f>
        <v/>
      </c>
      <c r="BH3" s="1" t="str">
        <f aca="false">IF($A$1=38,CHAR(67),"")</f>
        <v/>
      </c>
      <c r="BI3" s="1" t="str">
        <f aca="false">IF($A$1=39,CHAR(80),"")</f>
        <v/>
      </c>
      <c r="BJ3" s="1" t="str">
        <f aca="false">IF($A$1=40,CHAR(50),"")</f>
        <v/>
      </c>
      <c r="BK3" s="1" t="str">
        <f aca="false">IF($A$1=41,CHAR(56),"")</f>
        <v/>
      </c>
      <c r="BL3" s="1" t="str">
        <f aca="false">IF($A$1=42,CHAR(54),"")</f>
        <v/>
      </c>
      <c r="BM3" s="1" t="str">
        <f aca="false">IF($A$1=43,CHAR(54),"")</f>
        <v/>
      </c>
      <c r="BN3" s="1" t="str">
        <f aca="false">IF($A$1=44,CHAR(55),"")</f>
        <v/>
      </c>
      <c r="BO3" s="1" t="str">
        <f aca="false">IF($A$1=45,CHAR(86),"")</f>
        <v/>
      </c>
      <c r="BP3" s="1" t="str">
        <f aca="false">IF($A$1=46,CHAR(82),"")</f>
        <v/>
      </c>
      <c r="BQ3" s="1" t="str">
        <f aca="false">IF($A$1=47,CHAR(55),"")</f>
        <v/>
      </c>
      <c r="BR3" s="1" t="str">
        <f aca="false">IF($A$1=48,CHAR(67),"")</f>
        <v/>
      </c>
      <c r="BS3" s="1" t="str">
        <f aca="false">IF($A$1=49,CHAR(77),"")</f>
        <v/>
      </c>
      <c r="BT3" s="1" t="str">
        <f aca="false">IF($A$1=50,CHAR(73),"")</f>
        <v/>
      </c>
      <c r="BU3" s="1" t="str">
        <f aca="false">IF($A$1=51,CHAR(72),"")</f>
        <v/>
      </c>
      <c r="BV3" s="1" t="str">
        <f aca="false">IF($A$1=52,CHAR(69),"")</f>
        <v/>
      </c>
      <c r="BW3" s="1" t="str">
        <f aca="false">IF($A$1=53,CHAR(79),"")</f>
        <v/>
      </c>
      <c r="BX3" s="1" t="str">
        <f aca="false">IF($A$1=54,CHAR(67),"")</f>
        <v/>
      </c>
      <c r="BY3" s="1" t="str">
        <f aca="false">IF($A$1=55,CHAR(57),"")</f>
        <v/>
      </c>
      <c r="BZ3" s="1" t="str">
        <f aca="false">IF($A$1=56,CHAR(81),"")</f>
        <v/>
      </c>
      <c r="CA3" s="1" t="str">
        <f aca="false">IF($A$1=57,CHAR(77),"")</f>
        <v/>
      </c>
      <c r="CB3" s="1" t="str">
        <f aca="false">IF($A$1=58,CHAR(57),"")</f>
        <v/>
      </c>
      <c r="CC3" s="1" t="str">
        <f aca="false">IF($A$1=59,CHAR(79),"")</f>
        <v/>
      </c>
      <c r="CD3" s="1" t="str">
        <f aca="false">IF($A$1=60,CHAR(69),"")</f>
        <v/>
      </c>
      <c r="CE3" s="1" t="str">
        <f aca="false">IF($A$1=61,CHAR(76),"")</f>
        <v/>
      </c>
      <c r="CF3" s="1" t="str">
        <f aca="false">IF($A$1=62,CHAR(87),"")</f>
        <v/>
      </c>
      <c r="CG3" s="1" t="str">
        <f aca="false">IF($A$1=63,CHAR(67),"")</f>
        <v/>
      </c>
      <c r="CH3" s="1" t="str">
        <f aca="false">IF($A$1=64,CHAR(87),"")</f>
        <v/>
      </c>
      <c r="CI3" s="1" t="str">
        <f aca="false">IF($A$1=65,CHAR(90),"")</f>
        <v/>
      </c>
      <c r="CJ3" s="1" t="str">
        <f aca="false">IF($A$1=66,CHAR(89),"")</f>
        <v/>
      </c>
      <c r="CK3" s="1" t="str">
        <f aca="false">IF($A$1=67,CHAR(84),"")</f>
        <v/>
      </c>
      <c r="CL3" s="1" t="str">
        <f aca="false">IF($A$1=68,CHAR(73),"")</f>
        <v/>
      </c>
      <c r="CM3" s="1" t="str">
        <f aca="false">IF($A$1=69,CHAR(88),"")</f>
        <v/>
      </c>
      <c r="CN3" s="1" t="str">
        <f aca="false">IF($A$1=70,CHAR(77),"")</f>
        <v/>
      </c>
      <c r="CO3" s="1" t="str">
        <f aca="false">IF($A$1=71,CHAR(51),"")</f>
        <v/>
      </c>
      <c r="CP3" s="1" t="str">
        <f aca="false">IF($A$1=72,CHAR(85),"")</f>
        <v/>
      </c>
      <c r="CQ3" s="1" t="str">
        <f aca="false">IF($A$1=73,CHAR(81),"")</f>
        <v/>
      </c>
      <c r="CR3" s="1" t="str">
        <f aca="false">IF($A$1=74,CHAR(65),"")</f>
        <v/>
      </c>
      <c r="CS3" s="1" t="str">
        <f aca="false">IF($A$1=75,CHAR(54),"")</f>
        <v/>
      </c>
      <c r="CT3" s="1" t="str">
        <f aca="false">IF($A$1=76,CHAR(66),"")</f>
        <v/>
      </c>
      <c r="CU3" s="1" t="str">
        <f aca="false">IF($A$1=77,CHAR(67),"")</f>
        <v/>
      </c>
      <c r="CV3" s="1" t="str">
        <f aca="false">IF($A$1=78,CHAR(86),"")</f>
        <v/>
      </c>
      <c r="CW3" s="1" t="str">
        <f aca="false">IF($A$1=79,CHAR(71),"")</f>
        <v/>
      </c>
      <c r="CX3" s="1" t="str">
        <f aca="false">IF($A$1=80,CHAR(80),"")</f>
        <v/>
      </c>
      <c r="CY3" s="1" t="str">
        <f aca="false">IF($A$1=81,CHAR(48),"")</f>
        <v/>
      </c>
      <c r="CZ3" s="1" t="str">
        <f aca="false">IF($A$1=82,CHAR(67),"")</f>
        <v/>
      </c>
      <c r="DA3" s="1" t="str">
        <f aca="false">IF($A$1=83,CHAR(65),"")</f>
        <v/>
      </c>
      <c r="DB3" s="1" t="str">
        <f aca="false">IF($A$1=84,CHAR(77),"")</f>
        <v/>
      </c>
      <c r="DC3" s="1" t="str">
        <f aca="false">IF($A$1=85,CHAR(78),"")</f>
        <v/>
      </c>
      <c r="DD3" s="1" t="str">
        <f aca="false">IF($A$1=86,CHAR(65),"")</f>
        <v/>
      </c>
      <c r="DE3" s="1" t="str">
        <f aca="false">IF($A$1=87,CHAR(74),"")</f>
        <v/>
      </c>
      <c r="DF3" s="1" t="str">
        <f aca="false">IF($A$1=88,CHAR(90),"")</f>
        <v/>
      </c>
      <c r="DG3" s="1" t="str">
        <f aca="false">IF($A$1=89,CHAR(68),"")</f>
        <v/>
      </c>
      <c r="DH3" s="1" t="str">
        <f aca="false">IF($A$1=90,EE7,"")</f>
        <v/>
      </c>
    </row>
    <row r="4" customFormat="false" ht="37.5" hidden="false" customHeight="true" outlineLevel="0" collapsed="false">
      <c r="A4" s="2"/>
      <c r="B4" s="8" t="str">
        <f aca="true">IF($A$1=0,"",CONCATENATE("Code : ",OFFSET($V$1,0,$A$1),OFFSET($V$1,1,$A$1),OFFSET($V$1,2,$A$1),OFFSET($V$1,3,$A$1),OFFSET($V$1,4,$A$1),OFFSET($V$1,5,$A$1)))</f>
        <v/>
      </c>
      <c r="C4" s="8"/>
      <c r="D4" s="8"/>
      <c r="E4" s="9" t="s">
        <v>4</v>
      </c>
      <c r="F4" s="9"/>
      <c r="G4" s="9"/>
      <c r="H4" s="10" t="str">
        <f aca="false">CONCATENATE($A$1," / 90")</f>
        <v>0 / 90</v>
      </c>
      <c r="I4" s="10"/>
      <c r="J4" s="10"/>
      <c r="K4" s="10"/>
      <c r="L4" s="3"/>
      <c r="W4" s="1" t="str">
        <f aca="false">IF($A$1=1,CHAR(51),"")</f>
        <v/>
      </c>
      <c r="X4" s="1" t="str">
        <f aca="false">IF($A$1=2,CHAR(84),"")</f>
        <v/>
      </c>
      <c r="Y4" s="1" t="str">
        <f aca="false">IF($A$1=3,CHAR(89),"")</f>
        <v/>
      </c>
      <c r="Z4" s="1" t="str">
        <f aca="false">IF($A$1=4,CHAR(55),"")</f>
        <v/>
      </c>
      <c r="AA4" s="1" t="str">
        <f aca="false">IF($A$1=5,CHAR(70),"")</f>
        <v/>
      </c>
      <c r="AB4" s="1" t="str">
        <f aca="false">IF($A$1=6,CHAR(66),"")</f>
        <v/>
      </c>
      <c r="AC4" s="1" t="str">
        <f aca="false">IF($A$1=7,CHAR(69),"")</f>
        <v/>
      </c>
      <c r="AD4" s="1" t="str">
        <f aca="false">IF($A$1=8,CHAR(72),"")</f>
        <v/>
      </c>
      <c r="AE4" s="1" t="str">
        <f aca="false">IF($A$1=9,CHAR(67),"")</f>
        <v/>
      </c>
      <c r="AF4" s="1" t="str">
        <f aca="false">IF($A$1=10,CHAR(73),"")</f>
        <v/>
      </c>
      <c r="AG4" s="1" t="str">
        <f aca="false">IF($A$1=11,CHAR(55),"")</f>
        <v/>
      </c>
      <c r="AH4" s="1" t="str">
        <f aca="false">IF($A$1=12,CHAR(74),"")</f>
        <v/>
      </c>
      <c r="AI4" s="1" t="str">
        <f aca="false">IF($A$1=13,CHAR(49),"")</f>
        <v/>
      </c>
      <c r="AJ4" s="1" t="str">
        <f aca="false">IF($A$1=14,CHAR(87),"")</f>
        <v/>
      </c>
      <c r="AK4" s="1" t="str">
        <f aca="false">IF($A$1=15,CHAR(68),"")</f>
        <v/>
      </c>
      <c r="AL4" s="1" t="str">
        <f aca="false">IF($A$1=16,CHAR(68),"")</f>
        <v/>
      </c>
      <c r="AM4" s="1" t="str">
        <f aca="false">IF($A$1=17,CHAR(54),"")</f>
        <v/>
      </c>
      <c r="AN4" s="1" t="str">
        <f aca="false">IF($A$1=18,CHAR(81),"")</f>
        <v/>
      </c>
      <c r="AO4" s="1" t="str">
        <f aca="false">IF($A$1=19,CHAR(48),"")</f>
        <v/>
      </c>
      <c r="AP4" s="1" t="str">
        <f aca="false">IF($A$1=20,CHAR(70),"")</f>
        <v/>
      </c>
      <c r="AQ4" s="1" t="str">
        <f aca="false">IF($A$1=21,CHAR(57),"")</f>
        <v/>
      </c>
      <c r="AR4" s="1" t="str">
        <f aca="false">IF($A$1=22,CHAR(75),"")</f>
        <v/>
      </c>
      <c r="AS4" s="1" t="str">
        <f aca="false">IF($A$1=23,CHAR(87),"")</f>
        <v/>
      </c>
      <c r="AT4" s="1" t="str">
        <f aca="false">IF($A$1=24,CHAR(54),"")</f>
        <v/>
      </c>
      <c r="AU4" s="1" t="str">
        <f aca="false">IF($A$1=25,CHAR(55),"")</f>
        <v/>
      </c>
      <c r="AV4" s="1" t="str">
        <f aca="false">IF($A$1=26,CHAR(79),"")</f>
        <v/>
      </c>
      <c r="AW4" s="1" t="str">
        <f aca="false">IF($A$1=27,CHAR(89),"")</f>
        <v/>
      </c>
      <c r="AX4" s="1" t="str">
        <f aca="false">IF($A$1=28,CHAR(77),"")</f>
        <v/>
      </c>
      <c r="AY4" s="1" t="str">
        <f aca="false">IF($A$1=29,CHAR(83),"")</f>
        <v/>
      </c>
      <c r="AZ4" s="1" t="str">
        <f aca="false">IF($A$1=30,CHAR(78),"")</f>
        <v/>
      </c>
      <c r="BA4" s="1" t="str">
        <f aca="false">IF($A$1=31,CHAR(81),"")</f>
        <v/>
      </c>
      <c r="BB4" s="1" t="str">
        <f aca="false">IF($A$1=32,CHAR(82),"")</f>
        <v/>
      </c>
      <c r="BC4" s="1" t="str">
        <f aca="false">IF($A$1=33,CHAR(55),"")</f>
        <v/>
      </c>
      <c r="BD4" s="1" t="str">
        <f aca="false">IF($A$1=34,CHAR(84),"")</f>
        <v/>
      </c>
      <c r="BE4" s="1" t="str">
        <f aca="false">IF($A$1=35,CHAR(88),"")</f>
        <v/>
      </c>
      <c r="BF4" s="1" t="str">
        <f aca="false">IF($A$1=36,CHAR(53),"")</f>
        <v/>
      </c>
      <c r="BG4" s="1" t="str">
        <f aca="false">IF($A$1=37,CHAR(73),"")</f>
        <v/>
      </c>
      <c r="BH4" s="1" t="str">
        <f aca="false">IF($A$1=38,CHAR(82),"")</f>
        <v/>
      </c>
      <c r="BI4" s="1" t="str">
        <f aca="false">IF($A$1=39,CHAR(87),"")</f>
        <v/>
      </c>
      <c r="BJ4" s="1" t="str">
        <f aca="false">IF($A$1=40,CHAR(66),"")</f>
        <v/>
      </c>
      <c r="BK4" s="1" t="str">
        <f aca="false">IF($A$1=41,CHAR(56),"")</f>
        <v/>
      </c>
      <c r="BL4" s="1" t="str">
        <f aca="false">IF($A$1=42,CHAR(85),"")</f>
        <v/>
      </c>
      <c r="BM4" s="1" t="str">
        <f aca="false">IF($A$1=43,CHAR(50),"")</f>
        <v/>
      </c>
      <c r="BN4" s="1" t="str">
        <f aca="false">IF($A$1=44,CHAR(66),"")</f>
        <v/>
      </c>
      <c r="BO4" s="1" t="str">
        <f aca="false">IF($A$1=45,CHAR(79),"")</f>
        <v/>
      </c>
      <c r="BP4" s="1" t="str">
        <f aca="false">IF($A$1=46,CHAR(80),"")</f>
        <v/>
      </c>
      <c r="BQ4" s="1" t="str">
        <f aca="false">IF($A$1=47,CHAR(76),"")</f>
        <v/>
      </c>
      <c r="BR4" s="1" t="str">
        <f aca="false">IF($A$1=48,CHAR(56),"")</f>
        <v/>
      </c>
      <c r="BS4" s="1" t="str">
        <f aca="false">IF($A$1=49,CHAR(76),"")</f>
        <v/>
      </c>
      <c r="BT4" s="1" t="str">
        <f aca="false">IF($A$1=50,CHAR(82),"")</f>
        <v/>
      </c>
      <c r="BU4" s="1" t="str">
        <f aca="false">IF($A$1=51,CHAR(81),"")</f>
        <v/>
      </c>
      <c r="BV4" s="1" t="str">
        <f aca="false">IF($A$1=52,CHAR(77),"")</f>
        <v/>
      </c>
      <c r="BW4" s="1" t="str">
        <f aca="false">IF($A$1=53,CHAR(78),"")</f>
        <v/>
      </c>
      <c r="BX4" s="1" t="str">
        <f aca="false">IF($A$1=54,CHAR(77),"")</f>
        <v/>
      </c>
      <c r="BY4" s="1" t="str">
        <f aca="false">IF($A$1=55,CHAR(67),"")</f>
        <v/>
      </c>
      <c r="BZ4" s="1" t="str">
        <f aca="false">IF($A$1=56,CHAR(53),"")</f>
        <v/>
      </c>
      <c r="CA4" s="1" t="str">
        <f aca="false">IF($A$1=57,CHAR(86),"")</f>
        <v/>
      </c>
      <c r="CB4" s="1" t="str">
        <f aca="false">IF($A$1=58,CHAR(81),"")</f>
        <v/>
      </c>
      <c r="CC4" s="1" t="str">
        <f aca="false">IF($A$1=59,CHAR(74),"")</f>
        <v/>
      </c>
      <c r="CD4" s="1" t="str">
        <f aca="false">IF($A$1=60,CHAR(86),"")</f>
        <v/>
      </c>
      <c r="CE4" s="1" t="str">
        <f aca="false">IF($A$1=61,CHAR(54),"")</f>
        <v/>
      </c>
      <c r="CF4" s="1" t="str">
        <f aca="false">IF($A$1=62,CHAR(84),"")</f>
        <v/>
      </c>
      <c r="CG4" s="1" t="str">
        <f aca="false">IF($A$1=63,CHAR(88),"")</f>
        <v/>
      </c>
      <c r="CH4" s="1" t="str">
        <f aca="false">IF($A$1=64,CHAR(89),"")</f>
        <v/>
      </c>
      <c r="CI4" s="1" t="str">
        <f aca="false">IF($A$1=65,CHAR(86),"")</f>
        <v/>
      </c>
      <c r="CJ4" s="1" t="str">
        <f aca="false">IF($A$1=66,CHAR(65),"")</f>
        <v/>
      </c>
      <c r="CK4" s="1" t="str">
        <f aca="false">IF($A$1=67,CHAR(67),"")</f>
        <v/>
      </c>
      <c r="CL4" s="1" t="str">
        <f aca="false">IF($A$1=68,CHAR(50),"")</f>
        <v/>
      </c>
      <c r="CM4" s="1" t="str">
        <f aca="false">IF($A$1=69,CHAR(53),"")</f>
        <v/>
      </c>
      <c r="CN4" s="1" t="str">
        <f aca="false">IF($A$1=70,CHAR(86),"")</f>
        <v/>
      </c>
      <c r="CO4" s="1" t="str">
        <f aca="false">IF($A$1=71,CHAR(57),"")</f>
        <v/>
      </c>
      <c r="CP4" s="1" t="str">
        <f aca="false">IF($A$1=72,CHAR(85),"")</f>
        <v/>
      </c>
      <c r="CQ4" s="1" t="str">
        <f aca="false">IF($A$1=73,CHAR(77),"")</f>
        <v/>
      </c>
      <c r="CR4" s="1" t="str">
        <f aca="false">IF($A$1=74,CHAR(51),"")</f>
        <v/>
      </c>
      <c r="CS4" s="1" t="str">
        <f aca="false">IF($A$1=75,CHAR(65),"")</f>
        <v/>
      </c>
      <c r="CT4" s="1" t="str">
        <f aca="false">IF($A$1=76,CHAR(72),"")</f>
        <v/>
      </c>
      <c r="CU4" s="1" t="str">
        <f aca="false">IF($A$1=77,CHAR(82),"")</f>
        <v/>
      </c>
      <c r="CV4" s="1" t="str">
        <f aca="false">IF($A$1=78,CHAR(78),"")</f>
        <v/>
      </c>
      <c r="CW4" s="1" t="str">
        <f aca="false">IF($A$1=79,CHAR(78),"")</f>
        <v/>
      </c>
      <c r="CX4" s="1" t="str">
        <f aca="false">IF($A$1=80,CHAR(54),"")</f>
        <v/>
      </c>
      <c r="CY4" s="1" t="str">
        <f aca="false">IF($A$1=81,CHAR(71),"")</f>
        <v/>
      </c>
      <c r="CZ4" s="1" t="str">
        <f aca="false">IF($A$1=82,CHAR(52),"")</f>
        <v/>
      </c>
      <c r="DA4" s="1" t="str">
        <f aca="false">IF($A$1=83,CHAR(82),"")</f>
        <v/>
      </c>
      <c r="DB4" s="1" t="str">
        <f aca="false">IF($A$1=84,CHAR(79),"")</f>
        <v/>
      </c>
      <c r="DC4" s="1" t="str">
        <f aca="false">IF($A$1=85,CHAR(72),"")</f>
        <v/>
      </c>
      <c r="DD4" s="1" t="str">
        <f aca="false">IF($A$1=86,CHAR(56),"")</f>
        <v/>
      </c>
      <c r="DE4" s="1" t="str">
        <f aca="false">IF($A$1=87,CHAR(76),"")</f>
        <v/>
      </c>
      <c r="DF4" s="1" t="str">
        <f aca="false">IF($A$1=88,CHAR(78),"")</f>
        <v/>
      </c>
      <c r="DG4" s="1" t="str">
        <f aca="false">IF($A$1=89,CHAR(89),"")</f>
        <v/>
      </c>
      <c r="DH4" s="1" t="str">
        <f aca="false">IF($A$1=90,EF7,"")</f>
        <v/>
      </c>
    </row>
    <row r="5" customFormat="false" ht="12.75" hidden="false" customHeight="true" outlineLevel="0" collapsed="false">
      <c r="A5" s="2"/>
      <c r="B5" s="3"/>
      <c r="C5" s="3"/>
      <c r="D5" s="3"/>
      <c r="E5" s="3"/>
      <c r="F5" s="3"/>
      <c r="G5" s="3"/>
      <c r="H5" s="3"/>
      <c r="I5" s="3"/>
      <c r="J5" s="3"/>
      <c r="K5" s="3"/>
      <c r="L5" s="3"/>
      <c r="W5" s="1" t="str">
        <f aca="false">IF($A$1=1,CHAR(70),"")</f>
        <v/>
      </c>
      <c r="X5" s="1" t="str">
        <f aca="false">IF($A$1=2,CHAR(51),"")</f>
        <v/>
      </c>
      <c r="Y5" s="1" t="str">
        <f aca="false">IF($A$1=3,CHAR(77),"")</f>
        <v/>
      </c>
      <c r="Z5" s="1" t="str">
        <f aca="false">IF($A$1=4,CHAR(51),"")</f>
        <v/>
      </c>
      <c r="AA5" s="1" t="str">
        <f aca="false">IF($A$1=5,CHAR(66),"")</f>
        <v/>
      </c>
      <c r="AB5" s="1" t="str">
        <f aca="false">IF($A$1=6,CHAR(85),"")</f>
        <v/>
      </c>
      <c r="AC5" s="1" t="str">
        <f aca="false">IF($A$1=7,CHAR(55),"")</f>
        <v/>
      </c>
      <c r="AD5" s="1" t="str">
        <f aca="false">IF($A$1=8,CHAR(65),"")</f>
        <v/>
      </c>
      <c r="AE5" s="1" t="str">
        <f aca="false">IF($A$1=9,CHAR(69),"")</f>
        <v/>
      </c>
      <c r="AF5" s="1" t="str">
        <f aca="false">IF($A$1=10,CHAR(84),"")</f>
        <v/>
      </c>
      <c r="AG5" s="1" t="str">
        <f aca="false">IF($A$1=11,CHAR(67),"")</f>
        <v/>
      </c>
      <c r="AH5" s="1" t="str">
        <f aca="false">IF($A$1=12,CHAR(51),"")</f>
        <v/>
      </c>
      <c r="AI5" s="1" t="str">
        <f aca="false">IF($A$1=13,CHAR(71),"")</f>
        <v/>
      </c>
      <c r="AJ5" s="1" t="str">
        <f aca="false">IF($A$1=14,CHAR(48),"")</f>
        <v/>
      </c>
      <c r="AK5" s="1" t="str">
        <f aca="false">IF($A$1=15,CHAR(75),"")</f>
        <v/>
      </c>
      <c r="AL5" s="1" t="str">
        <f aca="false">IF($A$1=16,CHAR(52),"")</f>
        <v/>
      </c>
      <c r="AM5" s="1" t="str">
        <f aca="false">IF($A$1=17,CHAR(52),"")</f>
        <v/>
      </c>
      <c r="AN5" s="1" t="str">
        <f aca="false">IF($A$1=18,CHAR(51),"")</f>
        <v/>
      </c>
      <c r="AO5" s="1" t="str">
        <f aca="false">IF($A$1=19,CHAR(90),"")</f>
        <v/>
      </c>
      <c r="AP5" s="1" t="str">
        <f aca="false">IF($A$1=20,CHAR(73),"")</f>
        <v/>
      </c>
      <c r="AQ5" s="1" t="str">
        <f aca="false">IF($A$1=21,CHAR(67),"")</f>
        <v/>
      </c>
      <c r="AR5" s="1" t="str">
        <f aca="false">IF($A$1=22,CHAR(90),"")</f>
        <v/>
      </c>
      <c r="AS5" s="1" t="str">
        <f aca="false">IF($A$1=23,CHAR(83),"")</f>
        <v/>
      </c>
      <c r="AT5" s="1" t="str">
        <f aca="false">IF($A$1=24,CHAR(67),"")</f>
        <v/>
      </c>
      <c r="AU5" s="1" t="str">
        <f aca="false">IF($A$1=25,CHAR(87),"")</f>
        <v/>
      </c>
      <c r="AV5" s="1" t="str">
        <f aca="false">IF($A$1=26,CHAR(57),"")</f>
        <v/>
      </c>
      <c r="AW5" s="1" t="str">
        <f aca="false">IF($A$1=27,CHAR(81),"")</f>
        <v/>
      </c>
      <c r="AX5" s="1" t="str">
        <f aca="false">IF($A$1=28,CHAR(50),"")</f>
        <v/>
      </c>
      <c r="AY5" s="1" t="str">
        <f aca="false">IF($A$1=29,CHAR(87),"")</f>
        <v/>
      </c>
      <c r="AZ5" s="1" t="str">
        <f aca="false">IF($A$1=30,CHAR(81),"")</f>
        <v/>
      </c>
      <c r="BA5" s="1" t="str">
        <f aca="false">IF($A$1=31,CHAR(78),"")</f>
        <v/>
      </c>
      <c r="BB5" s="1" t="str">
        <f aca="false">IF($A$1=32,CHAR(55),"")</f>
        <v/>
      </c>
      <c r="BC5" s="1" t="str">
        <f aca="false">IF($A$1=33,CHAR(66),"")</f>
        <v/>
      </c>
      <c r="BD5" s="1" t="str">
        <f aca="false">IF($A$1=34,CHAR(88),"")</f>
        <v/>
      </c>
      <c r="BE5" s="1" t="str">
        <f aca="false">IF($A$1=35,CHAR(89),"")</f>
        <v/>
      </c>
      <c r="BF5" s="1" t="str">
        <f aca="false">IF($A$1=36,CHAR(78),"")</f>
        <v/>
      </c>
      <c r="BG5" s="1" t="str">
        <f aca="false">IF($A$1=37,CHAR(67),"")</f>
        <v/>
      </c>
      <c r="BH5" s="1" t="str">
        <f aca="false">IF($A$1=38,CHAR(73),"")</f>
        <v/>
      </c>
      <c r="BI5" s="1" t="str">
        <f aca="false">IF($A$1=39,CHAR(52),"")</f>
        <v/>
      </c>
      <c r="BJ5" s="1" t="str">
        <f aca="false">IF($A$1=40,CHAR(65),"")</f>
        <v/>
      </c>
      <c r="BK5" s="1" t="str">
        <f aca="false">IF($A$1=41,CHAR(53),"")</f>
        <v/>
      </c>
      <c r="BL5" s="1" t="str">
        <f aca="false">IF($A$1=42,CHAR(88),"")</f>
        <v/>
      </c>
      <c r="BM5" s="1" t="str">
        <f aca="false">IF($A$1=43,CHAR(57),"")</f>
        <v/>
      </c>
      <c r="BN5" s="1" t="str">
        <f aca="false">IF($A$1=44,CHAR(70),"")</f>
        <v/>
      </c>
      <c r="BO5" s="1" t="str">
        <f aca="false">IF($A$1=45,CHAR(53),"")</f>
        <v/>
      </c>
      <c r="BP5" s="1" t="str">
        <f aca="false">IF($A$1=46,CHAR(83),"")</f>
        <v/>
      </c>
      <c r="BQ5" s="1" t="str">
        <f aca="false">IF($A$1=47,CHAR(73),"")</f>
        <v/>
      </c>
      <c r="BR5" s="1" t="str">
        <f aca="false">IF($A$1=48,CHAR(67),"")</f>
        <v/>
      </c>
      <c r="BS5" s="1" t="str">
        <f aca="false">IF($A$1=49,CHAR(75),"")</f>
        <v/>
      </c>
      <c r="BT5" s="1" t="str">
        <f aca="false">IF($A$1=50,CHAR(69),"")</f>
        <v/>
      </c>
      <c r="BU5" s="1" t="str">
        <f aca="false">IF($A$1=51,CHAR(76),"")</f>
        <v/>
      </c>
      <c r="BV5" s="1" t="str">
        <f aca="false">IF($A$1=52,CHAR(84),"")</f>
        <v/>
      </c>
      <c r="BW5" s="1" t="str">
        <f aca="false">IF($A$1=53,CHAR(89),"")</f>
        <v/>
      </c>
      <c r="BX5" s="1" t="str">
        <f aca="false">IF($A$1=54,CHAR(57),"")</f>
        <v/>
      </c>
      <c r="BY5" s="1" t="str">
        <f aca="false">IF($A$1=55,CHAR(65),"")</f>
        <v/>
      </c>
      <c r="BZ5" s="1" t="str">
        <f aca="false">IF($A$1=56,CHAR(72),"")</f>
        <v/>
      </c>
      <c r="CA5" s="1" t="str">
        <f aca="false">IF($A$1=57,CHAR(83),"")</f>
        <v/>
      </c>
      <c r="CB5" s="1" t="str">
        <f aca="false">IF($A$1=58,CHAR(78),"")</f>
        <v/>
      </c>
      <c r="CC5" s="1" t="str">
        <f aca="false">IF($A$1=59,CHAR(49),"")</f>
        <v/>
      </c>
      <c r="CD5" s="1" t="str">
        <f aca="false">IF($A$1=60,CHAR(72),"")</f>
        <v/>
      </c>
      <c r="CE5" s="1" t="str">
        <f aca="false">IF($A$1=61,CHAR(83),"")</f>
        <v/>
      </c>
      <c r="CF5" s="1" t="str">
        <f aca="false">IF($A$1=62,CHAR(90),"")</f>
        <v/>
      </c>
      <c r="CG5" s="1" t="str">
        <f aca="false">IF($A$1=63,CHAR(56),"")</f>
        <v/>
      </c>
      <c r="CH5" s="1" t="str">
        <f aca="false">IF($A$1=64,CHAR(88),"")</f>
        <v/>
      </c>
      <c r="CI5" s="1" t="str">
        <f aca="false">IF($A$1=65,CHAR(72),"")</f>
        <v/>
      </c>
      <c r="CJ5" s="1" t="str">
        <f aca="false">IF($A$1=66,CHAR(67),"")</f>
        <v/>
      </c>
      <c r="CK5" s="1" t="str">
        <f aca="false">IF($A$1=67,CHAR(90),"")</f>
        <v/>
      </c>
      <c r="CL5" s="1" t="str">
        <f aca="false">IF($A$1=68,CHAR(67),"")</f>
        <v/>
      </c>
      <c r="CM5" s="1" t="str">
        <f aca="false">IF($A$1=69,CHAR(82),"")</f>
        <v/>
      </c>
      <c r="CN5" s="1" t="str">
        <f aca="false">IF($A$1=70,CHAR(52),"")</f>
        <v/>
      </c>
      <c r="CO5" s="1" t="str">
        <f aca="false">IF($A$1=71,CHAR(68),"")</f>
        <v/>
      </c>
      <c r="CP5" s="1" t="str">
        <f aca="false">IF($A$1=72,CHAR(57),"")</f>
        <v/>
      </c>
      <c r="CQ5" s="1" t="str">
        <f aca="false">IF($A$1=73,CHAR(69),"")</f>
        <v/>
      </c>
      <c r="CR5" s="1" t="str">
        <f aca="false">IF($A$1=74,CHAR(66),"")</f>
        <v/>
      </c>
      <c r="CS5" s="1" t="str">
        <f aca="false">IF($A$1=75,CHAR(51),"")</f>
        <v/>
      </c>
      <c r="CT5" s="1" t="str">
        <f aca="false">IF($A$1=76,CHAR(76),"")</f>
        <v/>
      </c>
      <c r="CU5" s="1" t="str">
        <f aca="false">IF($A$1=77,CHAR(69),"")</f>
        <v/>
      </c>
      <c r="CV5" s="1" t="str">
        <f aca="false">IF($A$1=78,CHAR(54),"")</f>
        <v/>
      </c>
      <c r="CW5" s="1" t="str">
        <f aca="false">IF($A$1=79,CHAR(89),"")</f>
        <v/>
      </c>
      <c r="CX5" s="1" t="str">
        <f aca="false">IF($A$1=80,CHAR(57),"")</f>
        <v/>
      </c>
      <c r="CY5" s="1" t="str">
        <f aca="false">IF($A$1=81,CHAR(78),"")</f>
        <v/>
      </c>
      <c r="CZ5" s="1" t="str">
        <f aca="false">IF($A$1=82,CHAR(78),"")</f>
        <v/>
      </c>
      <c r="DA5" s="1" t="str">
        <f aca="false">IF($A$1=83,CHAR(57),"")</f>
        <v/>
      </c>
      <c r="DB5" s="1" t="str">
        <f aca="false">IF($A$1=84,CHAR(76),"")</f>
        <v/>
      </c>
      <c r="DC5" s="1" t="str">
        <f aca="false">IF($A$1=85,CHAR(67),"")</f>
        <v/>
      </c>
      <c r="DD5" s="1" t="str">
        <f aca="false">IF($A$1=86,CHAR(86),"")</f>
        <v/>
      </c>
      <c r="DE5" s="1" t="str">
        <f aca="false">IF($A$1=87,CHAR(71),"")</f>
        <v/>
      </c>
      <c r="DF5" s="1" t="str">
        <f aca="false">IF($A$1=88,CHAR(89),"")</f>
        <v/>
      </c>
      <c r="DG5" s="1" t="str">
        <f aca="false">IF($A$1=89,CHAR(74),"")</f>
        <v/>
      </c>
      <c r="DH5" s="1" t="str">
        <f aca="false">IF($A$1=90,EG7,"")</f>
        <v/>
      </c>
    </row>
    <row r="6" customFormat="false" ht="12.75" hidden="false" customHeight="true" outlineLevel="0" collapsed="false">
      <c r="A6" s="2"/>
      <c r="B6" s="3"/>
      <c r="C6" s="3"/>
      <c r="D6" s="3"/>
      <c r="E6" s="3"/>
      <c r="F6" s="3"/>
      <c r="G6" s="3"/>
      <c r="H6" s="3"/>
      <c r="I6" s="3"/>
      <c r="J6" s="3"/>
      <c r="K6" s="3"/>
      <c r="L6" s="3"/>
      <c r="W6" s="1" t="str">
        <f aca="false">IF($A$1=1,CHAR(70),"")</f>
        <v/>
      </c>
      <c r="X6" s="1" t="str">
        <f aca="false">IF($A$1=2,CHAR(71),"")</f>
        <v/>
      </c>
      <c r="Y6" s="1" t="str">
        <f aca="false">IF($A$1=3,CHAR(53),"")</f>
        <v/>
      </c>
      <c r="Z6" s="1" t="str">
        <f aca="false">IF($A$1=4,CHAR(74),"")</f>
        <v/>
      </c>
      <c r="AA6" s="1" t="str">
        <f aca="false">IF($A$1=5,CHAR(73),"")</f>
        <v/>
      </c>
      <c r="AB6" s="1" t="str">
        <f aca="false">IF($A$1=6,CHAR(82),"")</f>
        <v/>
      </c>
      <c r="AC6" s="1" t="str">
        <f aca="false">IF($A$1=7,CHAR(55),"")</f>
        <v/>
      </c>
      <c r="AD6" s="1" t="str">
        <f aca="false">IF($A$1=8,CHAR(71),"")</f>
        <v/>
      </c>
      <c r="AE6" s="1" t="str">
        <f aca="false">IF($A$1=9,CHAR(68),"")</f>
        <v/>
      </c>
      <c r="AF6" s="1" t="str">
        <f aca="false">IF($A$1=10,CHAR(77),"")</f>
        <v/>
      </c>
      <c r="AG6" s="1" t="str">
        <f aca="false">IF($A$1=11,CHAR(77),"")</f>
        <v/>
      </c>
      <c r="AH6" s="1" t="str">
        <f aca="false">IF($A$1=12,CHAR(74),"")</f>
        <v/>
      </c>
      <c r="AI6" s="1" t="str">
        <f aca="false">IF($A$1=13,CHAR(53),"")</f>
        <v/>
      </c>
      <c r="AJ6" s="1" t="str">
        <f aca="false">IF($A$1=14,CHAR(75),"")</f>
        <v/>
      </c>
      <c r="AK6" s="1" t="str">
        <f aca="false">IF($A$1=15,CHAR(66),"")</f>
        <v/>
      </c>
      <c r="AL6" s="1" t="str">
        <f aca="false">IF($A$1=16,CHAR(66),"")</f>
        <v/>
      </c>
      <c r="AM6" s="1" t="str">
        <f aca="false">IF($A$1=17,CHAR(70),"")</f>
        <v/>
      </c>
      <c r="AN6" s="1" t="str">
        <f aca="false">IF($A$1=18,CHAR(48),"")</f>
        <v/>
      </c>
      <c r="AO6" s="1" t="str">
        <f aca="false">IF($A$1=19,CHAR(74),"")</f>
        <v/>
      </c>
      <c r="AP6" s="1" t="str">
        <f aca="false">IF($A$1=20,CHAR(48),"")</f>
        <v/>
      </c>
      <c r="AQ6" s="1" t="str">
        <f aca="false">IF($A$1=21,CHAR(86),"")</f>
        <v/>
      </c>
      <c r="AR6" s="1" t="str">
        <f aca="false">IF($A$1=22,CHAR(82),"")</f>
        <v/>
      </c>
      <c r="AS6" s="1" t="str">
        <f aca="false">IF($A$1=23,CHAR(55),"")</f>
        <v/>
      </c>
      <c r="AT6" s="1" t="str">
        <f aca="false">IF($A$1=24,CHAR(87),"")</f>
        <v/>
      </c>
      <c r="AU6" s="1" t="str">
        <f aca="false">IF($A$1=25,CHAR(77),"")</f>
        <v/>
      </c>
      <c r="AV6" s="1" t="str">
        <f aca="false">IF($A$1=26,CHAR(74),"")</f>
        <v/>
      </c>
      <c r="AW6" s="1" t="str">
        <f aca="false">IF($A$1=27,CHAR(74),"")</f>
        <v/>
      </c>
      <c r="AX6" s="1" t="str">
        <f aca="false">IF($A$1=28,CHAR(89),"")</f>
        <v/>
      </c>
      <c r="AY6" s="1" t="str">
        <f aca="false">IF($A$1=29,CHAR(85),"")</f>
        <v/>
      </c>
      <c r="AZ6" s="1" t="str">
        <f aca="false">IF($A$1=30,CHAR(70),"")</f>
        <v/>
      </c>
      <c r="BA6" s="1" t="str">
        <f aca="false">IF($A$1=31,CHAR(73),"")</f>
        <v/>
      </c>
      <c r="BB6" s="1" t="str">
        <f aca="false">IF($A$1=32,CHAR(65),"")</f>
        <v/>
      </c>
      <c r="BC6" s="1" t="str">
        <f aca="false">IF($A$1=33,CHAR(56),"")</f>
        <v/>
      </c>
      <c r="BD6" s="1" t="str">
        <f aca="false">IF($A$1=34,CHAR(69),"")</f>
        <v/>
      </c>
      <c r="BE6" s="1" t="str">
        <f aca="false">IF($A$1=35,CHAR(70),"")</f>
        <v/>
      </c>
      <c r="BF6" s="1" t="str">
        <f aca="false">IF($A$1=36,CHAR(78),"")</f>
        <v/>
      </c>
      <c r="BG6" s="1" t="str">
        <f aca="false">IF($A$1=37,CHAR(72),"")</f>
        <v/>
      </c>
      <c r="BH6" s="1" t="str">
        <f aca="false">IF($A$1=38,CHAR(86),"")</f>
        <v/>
      </c>
      <c r="BI6" s="1" t="str">
        <f aca="false">IF($A$1=39,CHAR(57),"")</f>
        <v/>
      </c>
      <c r="BJ6" s="1" t="str">
        <f aca="false">IF($A$1=40,CHAR(87),"")</f>
        <v/>
      </c>
      <c r="BK6" s="1" t="str">
        <f aca="false">IF($A$1=41,CHAR(83),"")</f>
        <v/>
      </c>
      <c r="BL6" s="1" t="str">
        <f aca="false">IF($A$1=42,CHAR(49),"")</f>
        <v/>
      </c>
      <c r="BM6" s="1" t="str">
        <f aca="false">IF($A$1=43,CHAR(66),"")</f>
        <v/>
      </c>
      <c r="BN6" s="1" t="str">
        <f aca="false">IF($A$1=44,CHAR(75),"")</f>
        <v/>
      </c>
      <c r="BO6" s="1" t="str">
        <f aca="false">IF($A$1=45,CHAR(70),"")</f>
        <v/>
      </c>
      <c r="BP6" s="1" t="str">
        <f aca="false">IF($A$1=46,CHAR(77),"")</f>
        <v/>
      </c>
      <c r="BQ6" s="1" t="str">
        <f aca="false">IF($A$1=47,CHAR(77),"")</f>
        <v/>
      </c>
      <c r="BR6" s="1" t="str">
        <f aca="false">IF($A$1=48,CHAR(66),"")</f>
        <v/>
      </c>
      <c r="BS6" s="1" t="str">
        <f aca="false">IF($A$1=49,CHAR(51),"")</f>
        <v/>
      </c>
      <c r="BT6" s="1" t="str">
        <f aca="false">IF($A$1=50,CHAR(52),"")</f>
        <v/>
      </c>
      <c r="BU6" s="1" t="str">
        <f aca="false">IF($A$1=51,CHAR(74),"")</f>
        <v/>
      </c>
      <c r="BV6" s="1" t="str">
        <f aca="false">IF($A$1=52,CHAR(71),"")</f>
        <v/>
      </c>
      <c r="BW6" s="1" t="str">
        <f aca="false">IF($A$1=53,CHAR(75),"")</f>
        <v/>
      </c>
      <c r="BX6" s="1" t="str">
        <f aca="false">IF($A$1=54,CHAR(73),"")</f>
        <v/>
      </c>
      <c r="BY6" s="1" t="str">
        <f aca="false">IF($A$1=55,CHAR(51),"")</f>
        <v/>
      </c>
      <c r="BZ6" s="1" t="str">
        <f aca="false">IF($A$1=56,CHAR(69),"")</f>
        <v/>
      </c>
      <c r="CA6" s="1" t="str">
        <f aca="false">IF($A$1=57,CHAR(52),"")</f>
        <v/>
      </c>
      <c r="CB6" s="1" t="str">
        <f aca="false">IF($A$1=58,CHAR(75),"")</f>
        <v/>
      </c>
      <c r="CC6" s="1" t="str">
        <f aca="false">IF($A$1=59,CHAR(79),"")</f>
        <v/>
      </c>
      <c r="CD6" s="1" t="str">
        <f aca="false">IF($A$1=60,CHAR(65),"")</f>
        <v/>
      </c>
      <c r="CE6" s="1" t="str">
        <f aca="false">IF($A$1=61,CHAR(50),"")</f>
        <v/>
      </c>
      <c r="CF6" s="1" t="str">
        <f aca="false">IF($A$1=62,CHAR(75),"")</f>
        <v/>
      </c>
      <c r="CG6" s="1" t="str">
        <f aca="false">IF($A$1=63,CHAR(68),"")</f>
        <v/>
      </c>
      <c r="CH6" s="1" t="str">
        <f aca="false">IF($A$1=64,CHAR(66),"")</f>
        <v/>
      </c>
      <c r="CI6" s="1" t="str">
        <f aca="false">IF($A$1=65,CHAR(54),"")</f>
        <v/>
      </c>
      <c r="CJ6" s="1" t="str">
        <f aca="false">IF($A$1=66,CHAR(76),"")</f>
        <v/>
      </c>
      <c r="CK6" s="1" t="str">
        <f aca="false">IF($A$1=67,CHAR(75),"")</f>
        <v/>
      </c>
      <c r="CL6" s="1" t="str">
        <f aca="false">IF($A$1=68,CHAR(67),"")</f>
        <v/>
      </c>
      <c r="CM6" s="1" t="str">
        <f aca="false">IF($A$1=69,CHAR(66),"")</f>
        <v/>
      </c>
      <c r="CN6" s="1" t="str">
        <f aca="false">IF($A$1=70,CHAR(53),"")</f>
        <v/>
      </c>
      <c r="CO6" s="1" t="str">
        <f aca="false">IF($A$1=71,CHAR(70),"")</f>
        <v/>
      </c>
      <c r="CP6" s="1" t="str">
        <f aca="false">IF($A$1=72,CHAR(69),"")</f>
        <v/>
      </c>
      <c r="CQ6" s="1" t="str">
        <f aca="false">IF($A$1=73,CHAR(84),"")</f>
        <v/>
      </c>
      <c r="CR6" s="1" t="str">
        <f aca="false">IF($A$1=74,CHAR(77),"")</f>
        <v/>
      </c>
      <c r="CS6" s="1" t="str">
        <f aca="false">IF($A$1=75,CHAR(67),"")</f>
        <v/>
      </c>
      <c r="CT6" s="1" t="str">
        <f aca="false">IF($A$1=76,CHAR(52),"")</f>
        <v/>
      </c>
      <c r="CU6" s="1" t="str">
        <f aca="false">IF($A$1=77,CHAR(48),"")</f>
        <v/>
      </c>
      <c r="CV6" s="1" t="str">
        <f aca="false">IF($A$1=78,CHAR(83),"")</f>
        <v/>
      </c>
      <c r="CW6" s="1" t="str">
        <f aca="false">IF($A$1=79,CHAR(71),"")</f>
        <v/>
      </c>
      <c r="CX6" s="1" t="str">
        <f aca="false">IF($A$1=80,CHAR(65),"")</f>
        <v/>
      </c>
      <c r="CY6" s="1" t="str">
        <f aca="false">IF($A$1=81,CHAR(82),"")</f>
        <v/>
      </c>
      <c r="CZ6" s="1" t="str">
        <f aca="false">IF($A$1=82,CHAR(67),"")</f>
        <v/>
      </c>
      <c r="DA6" s="1" t="str">
        <f aca="false">IF($A$1=83,CHAR(65),"")</f>
        <v/>
      </c>
      <c r="DB6" s="1" t="str">
        <f aca="false">IF($A$1=84,CHAR(67),"")</f>
        <v/>
      </c>
      <c r="DC6" s="1" t="str">
        <f aca="false">IF($A$1=85,CHAR(90),"")</f>
        <v/>
      </c>
      <c r="DD6" s="1" t="str">
        <f aca="false">IF($A$1=86,CHAR(65),"")</f>
        <v/>
      </c>
      <c r="DE6" s="1" t="str">
        <f aca="false">IF($A$1=87,CHAR(89),"")</f>
        <v/>
      </c>
      <c r="DF6" s="1" t="str">
        <f aca="false">IF($A$1=88,CHAR(85),"")</f>
        <v/>
      </c>
      <c r="DG6" s="1" t="str">
        <f aca="false">IF($A$1=89,CHAR(50),"")</f>
        <v/>
      </c>
      <c r="DH6" s="1" t="str">
        <f aca="false">IF($A$1=90,EH7,"")</f>
        <v/>
      </c>
    </row>
    <row r="7" s="11" customFormat="true" ht="15" hidden="false" customHeight="true" outlineLevel="0" collapsed="false">
      <c r="A7" s="11" t="n">
        <f aca="false">IF(K7="Correct",1,0)</f>
        <v>0</v>
      </c>
      <c r="B7" s="12" t="n">
        <v>1</v>
      </c>
      <c r="C7" s="13" t="s">
        <v>5</v>
      </c>
      <c r="D7" s="14" t="s">
        <v>6</v>
      </c>
      <c r="E7" s="14"/>
      <c r="G7" s="15"/>
      <c r="H7" s="15"/>
      <c r="I7" s="15"/>
      <c r="K7" s="16" t="str">
        <f aca="true">OFFSET($V$6,B7,2)</f>
        <v>?</v>
      </c>
      <c r="W7" s="11" t="str">
        <f aca="false">TRIM(LOWER(G7))</f>
        <v/>
      </c>
      <c r="X7" s="11" t="str">
        <f aca="false">IF(W7="","?",IF($Y7=1,"Correct",IF(AND($Z7=$Y7,LEN(W7)=8),"Anagramme",IF($Z7=1,"Quasiment","Faux"))))</f>
        <v>?</v>
      </c>
      <c r="Y7" s="11" t="n">
        <f aca="false">MAX($DW7*$DX7*$DY7*$DZ7,$FG7)</f>
        <v>0</v>
      </c>
      <c r="Z7" s="11" t="n">
        <f aca="false">MIN((ABS(MIN(COUNTIF($AA7:$DV7,113),1)-1)+ABS(MIN(COUNTIF($AA7:$DV7,115),2)-2)+ABS(MIN(COUNTIF($AA7:$DV7,117),1)-1)+ABS(MIN(COUNTIF($AA7:$DV7,120),1)-1)+ABS(MIN(COUNTIF($AA7:$DV7,123),1)-1)+ABS(MIN(COUNTIF($AA7:$DV7,128),1)-1)+ABS(MIN(COUNTIF($AA7:$DV7,137),1)-1))+IF(LEN($W7)&gt;8,LEN($W7)-8,0),$EZ7)</f>
        <v>8</v>
      </c>
      <c r="AA7" s="11" t="n">
        <f aca="false">IF(LEN($W7)&gt;=1,CODE(MID($W7,1,1))*1+16,0)</f>
        <v>0</v>
      </c>
      <c r="AB7" s="11" t="n">
        <f aca="false">IF(LEN($W7)&gt;=2,CODE(MID($W7,2,1))*1+16,0)</f>
        <v>0</v>
      </c>
      <c r="AC7" s="11" t="n">
        <f aca="false">IF(LEN($W7)&gt;=3,CODE(MID($W7,3,1))*1+16,0)</f>
        <v>0</v>
      </c>
      <c r="AD7" s="11" t="n">
        <f aca="false">IF(LEN($W7)&gt;=4,CODE(MID($W7,4,1))*1+16,0)</f>
        <v>0</v>
      </c>
      <c r="AE7" s="11" t="n">
        <f aca="false">IF(LEN($W7)&gt;=5,CODE(MID($W7,5,1))*1+16,0)</f>
        <v>0</v>
      </c>
      <c r="AF7" s="11" t="n">
        <f aca="false">IF(LEN($W7)&gt;=6,CODE(MID($W7,6,1))*1+16,0)</f>
        <v>0</v>
      </c>
      <c r="AG7" s="11" t="n">
        <f aca="false">IF(LEN($W7)&gt;=7,CODE(MID($W7,7,1))*1+16,0)</f>
        <v>0</v>
      </c>
      <c r="AH7" s="11" t="n">
        <f aca="false">IF(LEN($W7)&gt;=8,CODE(MID($W7,8,1))*1+16,0)</f>
        <v>0</v>
      </c>
      <c r="AI7" s="11" t="n">
        <f aca="false">IF(LEN($W7)&gt;=9,CODE(MID($W7,9,1))*1+16,0)</f>
        <v>0</v>
      </c>
      <c r="AJ7" s="11" t="n">
        <f aca="false">IF(LEN($W7)&gt;=10,CODE(MID($W7,10,1))*1+16,0)</f>
        <v>0</v>
      </c>
      <c r="AK7" s="11" t="n">
        <f aca="false">IF(LEN($W7)&gt;=11,CODE(MID($W7,11,1))*1+16,0)</f>
        <v>0</v>
      </c>
      <c r="AL7" s="11" t="n">
        <f aca="false">IF(LEN($W7)&gt;=12,CODE(MID($W7,12,1))*1+16,0)</f>
        <v>0</v>
      </c>
      <c r="AM7" s="11" t="n">
        <f aca="false">IF(LEN($W7)&gt;=13,CODE(MID($W7,13,1))*1+16,0)</f>
        <v>0</v>
      </c>
      <c r="AN7" s="11" t="n">
        <f aca="false">IF(LEN($W7)&gt;=14,CODE(MID($W7,14,1))*1+16,0)</f>
        <v>0</v>
      </c>
      <c r="AO7" s="11" t="n">
        <f aca="false">IF(LEN($W7)&gt;=15,CODE(MID($W7,15,1))*1+16,0)</f>
        <v>0</v>
      </c>
      <c r="AP7" s="11" t="n">
        <f aca="false">IF(LEN($W7)&gt;=16,CODE(MID($W7,16,1))*1+16,0)</f>
        <v>0</v>
      </c>
      <c r="AQ7" s="11" t="n">
        <f aca="false">IF(LEN($W7)&gt;=17,CODE(MID($W7,17,1))*1+16,0)</f>
        <v>0</v>
      </c>
      <c r="AR7" s="11" t="n">
        <f aca="false">IF(LEN($W7)&gt;=18,CODE(MID($W7,18,1))*1+16,0)</f>
        <v>0</v>
      </c>
      <c r="DW7" s="11" t="n">
        <f aca="false">IF(AND(AA7=128,AB7=113,AC7=137,AD7=115,AE7=120,AF7=117,AG7=115,AH7=123,AI7=0,AJ7=0,AK7=0,AL7=0,AM7=0,AN7=0,AO7=0,AP7=0,AQ7=0,AR7=0,AS7="",AT7="",AU7="",AV7="",AW7="",AX7="",AY7=""),1,0)</f>
        <v>0</v>
      </c>
      <c r="DX7" s="11" t="n">
        <f aca="false">IF(SUM(AZ7,BX7)=0,1,0)</f>
        <v>1</v>
      </c>
      <c r="DY7" s="11" t="n">
        <f aca="false">IF(SUM(BY7,CW7)=0,1,0)</f>
        <v>1</v>
      </c>
      <c r="DZ7" s="11" t="n">
        <f aca="false">IF(SUM(CX7,DV7)=0,1,0)</f>
        <v>1</v>
      </c>
      <c r="EA7" s="11" t="n">
        <f aca="false">SUM(AA7:DV188)+SUM(EJ7:EJ100)+SUM(FB7:FB900)</f>
        <v>0</v>
      </c>
      <c r="EB7" s="11" t="n">
        <f aca="false">IF(EA7=0,100,IF(EA7&lt;100,EA7*100,IF(EA7&lt;1000,EA7*10,EA7)))</f>
        <v>100</v>
      </c>
      <c r="EC7" s="11" t="str">
        <f aca="false">CHAR(IF((MID(EB7,1,2)+1)&lt;48,65+INT((MID(EB7,1,2)+1)/2),IF(AND((MID(EB7,1,2)+1)&lt;65,(MID(EB7,1,2)+1)&gt;57),65+INT((MID(EB7,1,2)+1)/3),IF((MID(EB7,1,2)+1)&gt;90,90-INT((MID(EB7,1,2)+1)/5),(MID(EB7,1,2)+1)))))</f>
        <v>F</v>
      </c>
      <c r="ED7" s="11" t="str">
        <f aca="false">CHAR(IF((MID(EB7,2,2)+1)&lt;48,65+INT((MID(EB7,2,2)+1)/2),IF(AND((MID(EB7,2,2)+1)&lt;65,(MID(EB7,2,2)+1)&gt;57),65+INT((MID(EB7,2,2)+1)/3),IF((MID(EB7,2,2)+1)&gt;=91,90-INT((MID(EB7,2,2)+1)/5),(MID(EB7,2,2)+1)))))</f>
        <v>A</v>
      </c>
      <c r="EE7" s="11" t="str">
        <f aca="false">CHAR(IF((MID(EB7,3,2)+1)&lt;48,65+INT((MID(EB7,3,2)+1)/2),IF(AND((MID(EB7,3,2)+1)&lt;65,(MID(EB7,3,2)+1)&gt;57),65+INT((MID(EB7,3,2)+1)/3),IF((MID(EB7,3,2)+1)&gt;=91,90-INT((MID(EB7,3,2)+1)/5),(MID(EB7,3,2)+1)))))</f>
        <v>A</v>
      </c>
      <c r="EF7" s="11" t="str">
        <f aca="false">CHAR(IF(((MID(EB7,1,1)&amp;MID(EB7,3,1))+1)&lt;48,65+INT(((MID(EB7,1,1)&amp;MID(EB7,3,1))+1)/2),IF(AND(((MID(EB7,1,1)&amp;MID(EB7,3,1))+1)&lt;65,((MID(EB7,1,1)&amp;MID(EB7,3,1))+1)&gt;57),65+INT(((MID(EB7,1,1)&amp;MID(EB7,3,1))+1)/3),IF(((MID(EB7,1,1)&amp;MID(EB7,3,1))+1)&gt;=91,90-INT(((MID(EB7,1,1)&amp;MID(EB7,3,1))+1)/5),((MID(EB7,1,1)&amp;MID(EB7,3,1))+1)))))</f>
        <v>F</v>
      </c>
      <c r="EG7" s="11" t="str">
        <f aca="false">CHAR(IF(((MID(EB7,1,1)&amp;MID(EB7,4,1))+1)&lt;48,65+INT(((MID(EB7,1,1)&amp;MID(EB7,4,1))+1)/2),IF(AND(((MID(EB7,1,1)&amp;MID(EB7,4,1))+1)&lt;65,((MID(EB7,1,1)&amp;MID(EB7,4,1))+1)&gt;57),65+INT(((MID(EB7,1,1)&amp;MID(EB7,4,1))+1)/3),IF(((MID(EB7,1,1)&amp;MID(EB7,4,1))+1)&gt;=91,90-INT(((MID(EB7,1,1)&amp;MID(EB7,4,1))+1)/5),((MID(EB7,1,1)&amp;MID(EB7,4,1))+1)))))</f>
        <v>B</v>
      </c>
      <c r="EH7" s="11" t="str">
        <f aca="false">CHAR(IF(((MID(EB7,2,1)&amp;MID(EB7,4,1))+1)&lt;48,65+INT(((MID(EB7,2,1)&amp;MID(EB7,4,1))+1)/2),IF(AND(((MID(EB7,2,1)&amp;MID(EB7,4,1))+1)&lt;65,((MID(EB7,2,1)&amp;MID(EB7,4,1))+1)&gt;57),65+INT(((MID(EB7,2,1)&amp;MID(EB7,4,1))+1)/3),IF(((MID(EB7,2,1)&amp;MID(EB7,4,1))+1)&gt;=91,90-INT(((MID(EB7,2,1)&amp;MID(EB7,4,1))+1)/5),((MID(EB7,2,1)&amp;MID(EB7,4,1))+1)))))</f>
        <v>A</v>
      </c>
      <c r="EZ7" s="11" t="n">
        <f aca="false">(ABS(MIN(COUNTIF($AA7:$DV7,113),1)-1)+ABS(MIN(COUNTIF($AA7:$DV7,115),2)-2)+ABS(MIN(COUNTIF($AA7:$DV7,117),1)-1)+ABS(MIN(COUNTIF($AA7:$DV7,120),1)-1)+ABS(MIN(COUNTIF($AA7:$DV7,123),1)-1)+ABS(MIN(COUNTIF($AA7:$DV7,128),1)-1)+ABS(MIN(COUNTIF($AA7:$DV7,137),1)-1))+IF(LEN($W7)&gt;8,LEN($W7)-8,0)</f>
        <v>8</v>
      </c>
      <c r="FB7" s="11" t="n">
        <f aca="false">IF(AND(DW7*DX7*DY7*DZ7=0,FG7=1),0,0)</f>
        <v>0</v>
      </c>
      <c r="FC7" s="11" t="n">
        <f aca="false">IF(AND(AA7=128,AB7=113,AC7=137,AD7=115,AE7=120,AF7=117,AG7=115,AH7=123,AI7=0,AJ7=0,AK7=0,AL7=0,AM7=0,AN7=0,AO7=0,AP7=0,AQ7=0,AR7=0,AS7="",AT7="",AU7="",AV7="",AW7="",AX7="",AY7=""),1,0)</f>
        <v>0</v>
      </c>
      <c r="FD7" s="11" t="n">
        <f aca="false">IF(SUM(AZ7,BX7)=0,1,0)</f>
        <v>1</v>
      </c>
      <c r="FE7" s="11" t="n">
        <f aca="false">IF(SUM(BY7,CW7)=0,1,0)</f>
        <v>1</v>
      </c>
      <c r="FF7" s="11" t="n">
        <f aca="false">IF(SUM(CX7,DV7)=0,1,0)</f>
        <v>1</v>
      </c>
      <c r="FG7" s="11" t="n">
        <f aca="false">FC7*FD7*FE7*FF7</f>
        <v>0</v>
      </c>
    </row>
    <row r="8" customFormat="false" ht="15" hidden="false" customHeight="true" outlineLevel="0" collapsed="false">
      <c r="A8" s="2"/>
      <c r="B8" s="3"/>
      <c r="C8" s="3"/>
      <c r="D8" s="3"/>
      <c r="E8" s="3"/>
      <c r="F8" s="3"/>
      <c r="G8" s="3"/>
      <c r="H8" s="3"/>
      <c r="I8" s="3"/>
      <c r="J8" s="3"/>
      <c r="K8" s="3"/>
      <c r="L8" s="3"/>
      <c r="W8" s="1" t="str">
        <f aca="false">TRIM(LOWER(G9))</f>
        <v/>
      </c>
      <c r="X8" s="1" t="str">
        <f aca="false">IF(W8="","?",IF($Y8=1,"Correct",IF(AND($Z8=$Y8,LEN(W8)=20),"Anagramme",IF($Z8=2,"Presque",IF($Z8=1,"Quasiment","Faux")))))</f>
        <v>?</v>
      </c>
      <c r="Y8" s="1" t="n">
        <f aca="false">MAX($DW8*$DX8*$DY8*$DZ8,$FG8)</f>
        <v>0</v>
      </c>
      <c r="Z8" s="1" t="n">
        <f aca="false">MIN((ABS(MIN(COUNTIF($AA8:$DV8,27),2)-2)+ABS(MIN(COUNTIF($AA8:$DV8,95),1)-1)+ABS(MIN(COUNTIF($AA8:$DV8,96),2)-2)+ABS(MIN(COUNTIF($AA8:$DV8,100),2)-2)+ABS(MIN(COUNTIF($AA8:$DV8,104),1)-1)+ABS(MIN(COUNTIF($AA8:$DV8,105),2)-2)+ABS(MIN(COUNTIF($AA8:$DV8,106),1)-1)+ABS(MIN(COUNTIF($AA8:$DV8,107),2)-2)+ABS(MIN(COUNTIF($AA8:$DV8,109),2)-2)+ABS(MIN(COUNTIF($AA8:$DV8,110),3)-3)+ABS(MIN(COUNTIF($AA8:$DV8,111),1)-1)+ABS(MIN(COUNTIF($AA8:$DV8,112),1)-1))+IF(LEN($W8)&gt;20,LEN($W8)-20,0),$EZ8)</f>
        <v>20</v>
      </c>
      <c r="AA8" s="1" t="n">
        <f aca="false">IF(LEN($W8)&gt;=1,-14+9+1*CODE(MID($W8,1,1)),0)</f>
        <v>0</v>
      </c>
      <c r="AB8" s="1" t="n">
        <f aca="false">IF(LEN($W8)&gt;=2,-14+9+1*CODE(MID($W8,2,1)),0)</f>
        <v>0</v>
      </c>
      <c r="AC8" s="1" t="n">
        <f aca="false">IF(LEN($W8)&gt;=3,-14+9+1*CODE(MID($W8,3,1)),0)</f>
        <v>0</v>
      </c>
      <c r="AD8" s="1" t="n">
        <f aca="false">IF(LEN($W8)&gt;=4,-14+9+1*CODE(MID($W8,4,1)),0)</f>
        <v>0</v>
      </c>
      <c r="AE8" s="1" t="n">
        <f aca="false">IF(LEN($W8)&gt;=5,-14+9+1*CODE(MID($W8,5,1)),0)</f>
        <v>0</v>
      </c>
      <c r="AF8" s="1" t="n">
        <f aca="false">IF(LEN($W8)&gt;=6,-14+9+1*CODE(MID($W8,6,1)),0)</f>
        <v>0</v>
      </c>
      <c r="AG8" s="1" t="n">
        <f aca="false">IF(LEN($W8)&gt;=7,-14+9+1*CODE(MID($W8,7,1)),0)</f>
        <v>0</v>
      </c>
      <c r="AH8" s="1" t="n">
        <f aca="false">IF(LEN($W8)&gt;=8,-14+9+1*CODE(MID($W8,8,1)),0)</f>
        <v>0</v>
      </c>
      <c r="AI8" s="1" t="n">
        <f aca="false">IF(LEN($W8)&gt;=9,-14+9+1*CODE(MID($W8,9,1)),0)</f>
        <v>0</v>
      </c>
      <c r="AJ8" s="1" t="n">
        <f aca="false">IF(LEN($W8)&gt;=10,-14+9+1*CODE(MID($W8,10,1)),0)</f>
        <v>0</v>
      </c>
      <c r="AK8" s="1" t="n">
        <f aca="false">IF(LEN($W8)&gt;=11,-14+9+1*CODE(MID($W8,11,1)),0)</f>
        <v>0</v>
      </c>
      <c r="AL8" s="1" t="n">
        <f aca="false">IF(LEN($W8)&gt;=12,-14+9+1*CODE(MID($W8,12,1)),0)</f>
        <v>0</v>
      </c>
      <c r="AM8" s="1" t="n">
        <f aca="false">IF(LEN($W8)&gt;=13,-14+9+1*CODE(MID($W8,13,1)),0)</f>
        <v>0</v>
      </c>
      <c r="AN8" s="1" t="n">
        <f aca="false">IF(LEN($W8)&gt;=14,-14+9+1*CODE(MID($W8,14,1)),0)</f>
        <v>0</v>
      </c>
      <c r="AO8" s="1" t="n">
        <f aca="false">IF(LEN($W8)&gt;=15,-14+9+1*CODE(MID($W8,15,1)),0)</f>
        <v>0</v>
      </c>
      <c r="AP8" s="1" t="n">
        <f aca="false">IF(LEN($W8)&gt;=16,-14+9+1*CODE(MID($W8,16,1)),0)</f>
        <v>0</v>
      </c>
      <c r="AQ8" s="1" t="n">
        <f aca="false">IF(LEN($W8)&gt;=17,-14+9+1*CODE(MID($W8,17,1)),0)</f>
        <v>0</v>
      </c>
      <c r="AR8" s="1" t="n">
        <f aca="false">IF(LEN($W8)&gt;=18,-14+9+1*CODE(MID($W8,18,1)),0)</f>
        <v>0</v>
      </c>
      <c r="AS8" s="1" t="n">
        <f aca="false">IF(LEN($W8)&gt;=19,-14+9+1*CODE(MID($W8,19,1)),0)</f>
        <v>0</v>
      </c>
      <c r="AT8" s="1" t="n">
        <f aca="false">IF(LEN($W8)&gt;=20,-14+9+1*CODE(MID($W8,20,1)),0)</f>
        <v>0</v>
      </c>
      <c r="AU8" s="1" t="n">
        <f aca="false">IF(LEN($W8)&gt;=21,-14+9+1*CODE(MID($W8,21,1)),0)</f>
        <v>0</v>
      </c>
      <c r="AV8" s="1" t="n">
        <f aca="false">IF(LEN($W8)&gt;=22,-14+9+1*CODE(MID($W8,22,1)),0)</f>
        <v>0</v>
      </c>
      <c r="AW8" s="1" t="n">
        <f aca="false">IF(LEN($W8)&gt;=23,-14+9+1*CODE(MID($W8,23,1)),0)</f>
        <v>0</v>
      </c>
      <c r="AX8" s="1" t="n">
        <f aca="false">IF(LEN($W8)&gt;=24,-14+9+1*CODE(MID($W8,24,1)),0)</f>
        <v>0</v>
      </c>
      <c r="AY8" s="1" t="n">
        <f aca="false">IF(LEN($W8)&gt;=25,-14+9+1*CODE(MID($W8,25,1)),0)</f>
        <v>0</v>
      </c>
      <c r="AZ8" s="1" t="n">
        <f aca="false">IF(LEN($W8)&gt;=26,-14+9+1*CODE(MID($W8,26,1)),0)</f>
        <v>0</v>
      </c>
      <c r="BA8" s="1" t="n">
        <f aca="false">IF(LEN($W8)&gt;=27,-14+9+1*CODE(MID($W8,27,1)),0)</f>
        <v>0</v>
      </c>
      <c r="BB8" s="1" t="n">
        <f aca="false">IF(LEN($W8)&gt;=28,-14+9+1*CODE(MID($W8,28,1)),0)</f>
        <v>0</v>
      </c>
      <c r="BC8" s="1" t="n">
        <f aca="false">IF(LEN($W8)&gt;=29,-14+9+1*CODE(MID($W8,29,1)),0)</f>
        <v>0</v>
      </c>
      <c r="BD8" s="1" t="n">
        <f aca="false">IF(LEN($W8)&gt;=30,-14+9+1*CODE(MID($W8,30,1)),0)</f>
        <v>0</v>
      </c>
      <c r="DW8" s="1" t="n">
        <f aca="false">IF(AND(AA8=107,AB8=109,AC8=100,AD8=110,AE8=106,AF8=105,AG8=105,AH8=100,AI8=96,AJ8=109,AK8=110,AL8=27,AM8=95,AN8=112,AO8=27,AP8=111,AQ8=96,AR8=104,AS8=107,AT8=110,AU8=0,AV8=0,AW8=0,AX8=0,AY8=0),1,0)</f>
        <v>0</v>
      </c>
      <c r="DX8" s="1" t="n">
        <f aca="false">IF(SUM(AZ8,BX8)=0,1,0)</f>
        <v>1</v>
      </c>
      <c r="DY8" s="1" t="n">
        <f aca="false">IF(SUM(BY8,CW8)=0,1,0)</f>
        <v>1</v>
      </c>
      <c r="DZ8" s="1" t="n">
        <f aca="false">IF(SUM(CX8,DV8)=0,1,0)</f>
        <v>1</v>
      </c>
      <c r="EZ8" s="1" t="n">
        <f aca="false">(ABS(MIN(COUNTIF($AA8:$DV8,27),2)-2)+ABS(MIN(COUNTIF($AA8:$DV8,95),1)-1)+ABS(MIN(COUNTIF($AA8:$DV8,96),2)-2)+ABS(MIN(COUNTIF($AA8:$DV8,100),2)-2)+ABS(MIN(COUNTIF($AA8:$DV8,104),1)-1)+ABS(MIN(COUNTIF($AA8:$DV8,105),2)-2)+ABS(MIN(COUNTIF($AA8:$DV8,106),1)-1)+ABS(MIN(COUNTIF($AA8:$DV8,107),2)-2)+ABS(MIN(COUNTIF($AA8:$DV8,109),2)-2)+ABS(MIN(COUNTIF($AA8:$DV8,110),3)-3)+ABS(MIN(COUNTIF($AA8:$DV8,111),1)-1)+ABS(MIN(COUNTIF($AA8:$DV8,112),1)-1))+IF(LEN($W8)&gt;20,LEN($W8)-20,0)</f>
        <v>20</v>
      </c>
      <c r="FB8" s="1" t="n">
        <f aca="false">IF(AND(DW8*DX8*DY8*DZ8=0,FG8=1),0,0)</f>
        <v>0</v>
      </c>
      <c r="FC8" s="1" t="n">
        <f aca="false">IF(AND(AA8=107,AB8=109,AC8=100,AD8=110,AE8=106,AF8=105,AG8=105,AH8=100,AI8=96,AJ8=109,AK8=110,AL8=27,AM8=95,AN8=112,AO8=27,AP8=111,AQ8=96,AR8=104,AS8=107,AT8=110,AU8=0,AV8=0,AW8=0,AX8=0,AY8=0),1,0)</f>
        <v>0</v>
      </c>
      <c r="FD8" s="1" t="n">
        <f aca="false">IF(SUM(AZ8,BX8)=0,1,0)</f>
        <v>1</v>
      </c>
      <c r="FE8" s="1" t="n">
        <f aca="false">IF(SUM(BY8,CW8)=0,1,0)</f>
        <v>1</v>
      </c>
      <c r="FF8" s="1" t="n">
        <f aca="false">IF(SUM(CX8,DV8)=0,1,0)</f>
        <v>1</v>
      </c>
      <c r="FG8" s="1" t="n">
        <f aca="false">FC8*FD8*FE8*FF8</f>
        <v>0</v>
      </c>
    </row>
    <row r="9" s="11" customFormat="true" ht="15" hidden="false" customHeight="true" outlineLevel="0" collapsed="false">
      <c r="A9" s="11" t="n">
        <f aca="false">IF(K9="Correct",1,0)</f>
        <v>0</v>
      </c>
      <c r="B9" s="12" t="n">
        <v>2</v>
      </c>
      <c r="C9" s="13" t="s">
        <v>5</v>
      </c>
      <c r="D9" s="14" t="s">
        <v>7</v>
      </c>
      <c r="E9" s="14"/>
      <c r="G9" s="15"/>
      <c r="H9" s="15"/>
      <c r="I9" s="15"/>
      <c r="K9" s="16" t="str">
        <f aca="true">OFFSET($V$6,B9,2)</f>
        <v>?</v>
      </c>
      <c r="W9" s="11" t="str">
        <f aca="false">TRIM(LOWER(G11))</f>
        <v/>
      </c>
      <c r="X9" s="11" t="str">
        <f aca="false">IF(W9="","?",IF($Y9=1,"Correct",IF(AND($Z9=$Y9,LEN(W9)=10),"Anagramme",IF($Z9=1,"Quasiment","Faux"))))</f>
        <v>?</v>
      </c>
      <c r="Y9" s="11" t="n">
        <f aca="false">MAX($DW9*$DX9*$DY9*$DZ9,$FG9)</f>
        <v>0</v>
      </c>
      <c r="Z9" s="11" t="n">
        <f aca="false">MIN((ABS(MIN(COUNTIF($AA9:$DV9,61),1)-1)+ABS(MIN(COUNTIF($AA9:$DV9,126),2)-2)+ABS(MIN(COUNTIF($AA9:$DV9,130),1)-1)+ABS(MIN(COUNTIF($AA9:$DV9,132),1)-1)+ABS(MIN(COUNTIF($AA9:$DV9,134),1)-1)+ABS(MIN(COUNTIF($AA9:$DV9,139),2)-2)+ABS(MIN(COUNTIF($AA9:$DV9,144),1)-1)+ABS(MIN(COUNTIF($AA9:$DV9,145),1)-1))+IF(LEN($W9)&gt;10,LEN($W9)-10,0),$EZ9)</f>
        <v>10</v>
      </c>
      <c r="AA9" s="11" t="n">
        <f aca="false">IF(LEN($W9)&gt;=1,9+20+CODE(MID($W9,1,1)),0)</f>
        <v>0</v>
      </c>
      <c r="AB9" s="11" t="n">
        <f aca="false">IF(LEN($W9)&gt;=2,9+20+CODE(MID($W9,2,1)),0)</f>
        <v>0</v>
      </c>
      <c r="AC9" s="11" t="n">
        <f aca="false">IF(LEN($W9)&gt;=3,9+20+CODE(MID($W9,3,1)),0)</f>
        <v>0</v>
      </c>
      <c r="AD9" s="11" t="n">
        <f aca="false">IF(LEN($W9)&gt;=4,9+20+CODE(MID($W9,4,1)),0)</f>
        <v>0</v>
      </c>
      <c r="AE9" s="11" t="n">
        <f aca="false">IF(LEN($W9)&gt;=5,9+20+CODE(MID($W9,5,1)),0)</f>
        <v>0</v>
      </c>
      <c r="AF9" s="11" t="n">
        <f aca="false">IF(LEN($W9)&gt;=6,9+20+CODE(MID($W9,6,1)),0)</f>
        <v>0</v>
      </c>
      <c r="AG9" s="11" t="n">
        <f aca="false">IF(LEN($W9)&gt;=7,9+20+CODE(MID($W9,7,1)),0)</f>
        <v>0</v>
      </c>
      <c r="AH9" s="11" t="n">
        <f aca="false">IF(LEN($W9)&gt;=8,9+20+CODE(MID($W9,8,1)),0)</f>
        <v>0</v>
      </c>
      <c r="AI9" s="11" t="n">
        <f aca="false">IF(LEN($W9)&gt;=9,9+20+CODE(MID($W9,9,1)),0)</f>
        <v>0</v>
      </c>
      <c r="AJ9" s="11" t="n">
        <f aca="false">IF(LEN($W9)&gt;=10,9+20+CODE(MID($W9,10,1)),0)</f>
        <v>0</v>
      </c>
      <c r="AK9" s="11" t="n">
        <f aca="false">IF(LEN($W9)&gt;=11,9+20+CODE(MID($W9,11,1)),0)</f>
        <v>0</v>
      </c>
      <c r="AL9" s="11" t="n">
        <f aca="false">IF(LEN($W9)&gt;=12,9+20+CODE(MID($W9,12,1)),0)</f>
        <v>0</v>
      </c>
      <c r="AM9" s="11" t="n">
        <f aca="false">IF(LEN($W9)&gt;=13,9+20+CODE(MID($W9,13,1)),0)</f>
        <v>0</v>
      </c>
      <c r="AN9" s="11" t="n">
        <f aca="false">IF(LEN($W9)&gt;=14,9+20+CODE(MID($W9,14,1)),0)</f>
        <v>0</v>
      </c>
      <c r="AO9" s="11" t="n">
        <f aca="false">IF(LEN($W9)&gt;=15,9+20+CODE(MID($W9,15,1)),0)</f>
        <v>0</v>
      </c>
      <c r="AP9" s="11" t="n">
        <f aca="false">IF(LEN($W9)&gt;=16,9+20+CODE(MID($W9,16,1)),0)</f>
        <v>0</v>
      </c>
      <c r="AQ9" s="11" t="n">
        <f aca="false">IF(LEN($W9)&gt;=17,9+20+CODE(MID($W9,17,1)),0)</f>
        <v>0</v>
      </c>
      <c r="AR9" s="11" t="n">
        <f aca="false">IF(LEN($W9)&gt;=18,9+20+CODE(MID($W9,18,1)),0)</f>
        <v>0</v>
      </c>
      <c r="AS9" s="11" t="n">
        <f aca="false">IF(LEN($W9)&gt;=19,9+20+CODE(MID($W9,19,1)),0)</f>
        <v>0</v>
      </c>
      <c r="AT9" s="11" t="n">
        <f aca="false">IF(LEN($W9)&gt;=20,9+20+CODE(MID($W9,20,1)),0)</f>
        <v>0</v>
      </c>
      <c r="DW9" s="11" t="n">
        <f aca="false">IF(AND(AA9=144,AB9=126,AC9=134,AD9=139,AE9=145,AF9=61,AG9=126,AH9=139,AI9=132,AJ9=130,AK9=0,AL9=0,AM9=0,AN9=0,AO9=0,AP9=0,AQ9=0,AR9=0,AS9=0,AT9=0,AU9="",AV9="",AW9="",AX9="",AY9=""),1,0)</f>
        <v>0</v>
      </c>
      <c r="DX9" s="11" t="n">
        <f aca="false">IF(SUM(AZ9,BX9)=0,1,0)</f>
        <v>1</v>
      </c>
      <c r="DY9" s="11" t="n">
        <f aca="false">IF(SUM(BY9,CW9)=0,1,0)</f>
        <v>1</v>
      </c>
      <c r="DZ9" s="11" t="n">
        <f aca="false">IF(SUM(CX9,DV9)=0,1,0)</f>
        <v>1</v>
      </c>
      <c r="EZ9" s="11" t="n">
        <f aca="false">(ABS(MIN(COUNTIF($AA9:$DV9,61),1)-1)+ABS(MIN(COUNTIF($AA9:$DV9,126),2)-2)+ABS(MIN(COUNTIF($AA9:$DV9,130),1)-1)+ABS(MIN(COUNTIF($AA9:$DV9,132),1)-1)+ABS(MIN(COUNTIF($AA9:$DV9,134),1)-1)+ABS(MIN(COUNTIF($AA9:$DV9,139),2)-2)+ABS(MIN(COUNTIF($AA9:$DV9,144),1)-1)+ABS(MIN(COUNTIF($AA9:$DV9,145),1)-1))+IF(LEN($W9)&gt;10,LEN($W9)-10,0)</f>
        <v>10</v>
      </c>
      <c r="FB9" s="11" t="n">
        <f aca="false">IF(AND(DW9*DX9*DY9*DZ9=0,FG9=1),0,0)</f>
        <v>0</v>
      </c>
      <c r="FC9" s="11" t="n">
        <f aca="false">IF(AND(AA9=144,AB9=126,AC9=134,AD9=139,AE9=145,AF9=61,AG9=126,AH9=139,AI9=132,AJ9=130,AK9=0,AL9=0,AM9=0,AN9=0,AO9=0,AP9=0,AQ9=0,AR9=0,AS9=0,AT9=0,AU9="",AV9="",AW9="",AX9="",AY9=""),1,0)</f>
        <v>0</v>
      </c>
      <c r="FD9" s="11" t="n">
        <f aca="false">IF(SUM(AZ9,BX9)=0,1,0)</f>
        <v>1</v>
      </c>
      <c r="FE9" s="11" t="n">
        <f aca="false">IF(SUM(BY9,CW9)=0,1,0)</f>
        <v>1</v>
      </c>
      <c r="FF9" s="11" t="n">
        <f aca="false">IF(SUM(CX9,DV9)=0,1,0)</f>
        <v>1</v>
      </c>
      <c r="FG9" s="11" t="n">
        <f aca="false">FC9*FD9*FE9*FF9</f>
        <v>0</v>
      </c>
    </row>
    <row r="10" customFormat="false" ht="15" hidden="false" customHeight="true" outlineLevel="0" collapsed="false">
      <c r="A10" s="2"/>
      <c r="B10" s="3"/>
      <c r="C10" s="3"/>
      <c r="D10" s="3"/>
      <c r="E10" s="3"/>
      <c r="F10" s="3"/>
      <c r="G10" s="3"/>
      <c r="H10" s="3"/>
      <c r="I10" s="3"/>
      <c r="J10" s="3"/>
      <c r="K10" s="3"/>
      <c r="L10" s="3"/>
      <c r="W10" s="1" t="str">
        <f aca="false">TRIM(LOWER(G13))</f>
        <v/>
      </c>
      <c r="X10" s="1" t="str">
        <f aca="false">IF(W10="","?",IF($Y10=1,"Correct",IF(AND($Z10=$Y10,LEN(W10)=11),"Anagramme",IF($Z10=2,"Presque",IF($Z10=1,"Quasiment","Faux")))))</f>
        <v>?</v>
      </c>
      <c r="Y10" s="1" t="n">
        <f aca="false">MAX($DW10*$DX10*$DY10*$DZ10,$FG10)</f>
        <v>0</v>
      </c>
      <c r="Z10" s="1" t="n">
        <f aca="false">MIN((ABS(MIN(COUNTIF($AA10:$DV10,51),1)-1)+ABS(MIN(COUNTIF($AA10:$DV10,117),1)-1)+ABS(MIN(COUNTIF($AA10:$DV10,118),1)-1)+ABS(MIN(COUNTIF($AA10:$DV10,120),2)-2)+ABS(MIN(COUNTIF($AA10:$DV10,125),1)-1)+ABS(MIN(COUNTIF($AA10:$DV10,127),1)-1)+ABS(MIN(COUNTIF($AA10:$DV10,130),2)-2)+ABS(MIN(COUNTIF($AA10:$DV10,135),1)-1)+ABS(MIN(COUNTIF($AA10:$DV10,137),1)-1))+IF(LEN($W10)&gt;11,LEN($W10)-11,0),$EZ10)</f>
        <v>11</v>
      </c>
      <c r="AA10" s="1" t="n">
        <f aca="false">IF(LEN($W10)&gt;=1,CODE(MID($W10,1,1))+11+8,0)</f>
        <v>0</v>
      </c>
      <c r="AB10" s="1" t="n">
        <f aca="false">IF(LEN($W10)&gt;=2,CODE(MID($W10,2,1))+11+8,0)</f>
        <v>0</v>
      </c>
      <c r="AC10" s="1" t="n">
        <f aca="false">IF(LEN($W10)&gt;=3,CODE(MID($W10,3,1))+11+8,0)</f>
        <v>0</v>
      </c>
      <c r="AD10" s="1" t="n">
        <f aca="false">IF(LEN($W10)&gt;=4,CODE(MID($W10,4,1))+11+8,0)</f>
        <v>0</v>
      </c>
      <c r="AE10" s="1" t="n">
        <f aca="false">IF(LEN($W10)&gt;=5,CODE(MID($W10,5,1))+11+8,0)</f>
        <v>0</v>
      </c>
      <c r="AF10" s="1" t="n">
        <f aca="false">IF(LEN($W10)&gt;=6,CODE(MID($W10,6,1))+11+8,0)</f>
        <v>0</v>
      </c>
      <c r="AG10" s="1" t="n">
        <f aca="false">IF(LEN($W10)&gt;=7,CODE(MID($W10,7,1))+11+8,0)</f>
        <v>0</v>
      </c>
      <c r="AH10" s="1" t="n">
        <f aca="false">IF(LEN($W10)&gt;=8,CODE(MID($W10,8,1))+11+8,0)</f>
        <v>0</v>
      </c>
      <c r="AI10" s="1" t="n">
        <f aca="false">IF(LEN($W10)&gt;=9,CODE(MID($W10,9,1))+11+8,0)</f>
        <v>0</v>
      </c>
      <c r="AJ10" s="1" t="n">
        <f aca="false">IF(LEN($W10)&gt;=10,CODE(MID($W10,10,1))+11+8,0)</f>
        <v>0</v>
      </c>
      <c r="AK10" s="1" t="n">
        <f aca="false">IF(LEN($W10)&gt;=11,CODE(MID($W10,11,1))+11+8,0)</f>
        <v>0</v>
      </c>
      <c r="AL10" s="1" t="n">
        <f aca="false">IF(LEN($W10)&gt;=12,CODE(MID($W10,12,1))+11+8,0)</f>
        <v>0</v>
      </c>
      <c r="AM10" s="1" t="n">
        <f aca="false">IF(LEN($W10)&gt;=13,CODE(MID($W10,13,1))+11+8,0)</f>
        <v>0</v>
      </c>
      <c r="AN10" s="1" t="n">
        <f aca="false">IF(LEN($W10)&gt;=14,CODE(MID($W10,14,1))+11+8,0)</f>
        <v>0</v>
      </c>
      <c r="AO10" s="1" t="n">
        <f aca="false">IF(LEN($W10)&gt;=15,CODE(MID($W10,15,1))+11+8,0)</f>
        <v>0</v>
      </c>
      <c r="AP10" s="1" t="n">
        <f aca="false">IF(LEN($W10)&gt;=16,CODE(MID($W10,16,1))+11+8,0)</f>
        <v>0</v>
      </c>
      <c r="AQ10" s="1" t="n">
        <f aca="false">IF(LEN($W10)&gt;=17,CODE(MID($W10,17,1))+11+8,0)</f>
        <v>0</v>
      </c>
      <c r="AR10" s="1" t="n">
        <f aca="false">IF(LEN($W10)&gt;=18,CODE(MID($W10,18,1))+11+8,0)</f>
        <v>0</v>
      </c>
      <c r="AS10" s="1" t="n">
        <f aca="false">IF(LEN($W10)&gt;=19,CODE(MID($W10,19,1))+11+8,0)</f>
        <v>0</v>
      </c>
      <c r="AT10" s="1" t="n">
        <f aca="false">IF(LEN($W10)&gt;=20,CODE(MID($W10,20,1))+11+8,0)</f>
        <v>0</v>
      </c>
      <c r="AU10" s="1" t="n">
        <f aca="false">IF(LEN($W10)&gt;=21,CODE(MID($W10,21,1))+11+8,0)</f>
        <v>0</v>
      </c>
      <c r="DW10" s="1" t="n">
        <f aca="false">IF(AND(AA10=127,AB10=130,AC10=137,AD10=120,AE10=51,AF10=130,AG10=117,AH10=125,AI10=120,AJ10=118,AK10=135,AL10=0,AM10=0,AN10=0,AO10=0,AP10=0,AQ10=0,AR10=0,AS10=0,AT10=0,AU10=0,AV10="",AW10="",AX10="",AY10=""),1,0)</f>
        <v>0</v>
      </c>
      <c r="DX10" s="1" t="n">
        <f aca="false">IF(SUM(AZ10,BX10)=0,1,0)</f>
        <v>1</v>
      </c>
      <c r="DY10" s="1" t="n">
        <f aca="false">IF(SUM(BY10,CW10)=0,1,0)</f>
        <v>1</v>
      </c>
      <c r="DZ10" s="1" t="n">
        <f aca="false">IF(SUM(CX10,DV10)=0,1,0)</f>
        <v>1</v>
      </c>
      <c r="EZ10" s="1" t="n">
        <f aca="false">(ABS(MIN(COUNTIF($AA10:$DV10,51),1)-1)+ABS(MIN(COUNTIF($AA10:$DV10,117),1)-1)+ABS(MIN(COUNTIF($AA10:$DV10,118),1)-1)+ABS(MIN(COUNTIF($AA10:$DV10,120),2)-2)+ABS(MIN(COUNTIF($AA10:$DV10,125),1)-1)+ABS(MIN(COUNTIF($AA10:$DV10,127),1)-1)+ABS(MIN(COUNTIF($AA10:$DV10,130),2)-2)+ABS(MIN(COUNTIF($AA10:$DV10,135),1)-1)+ABS(MIN(COUNTIF($AA10:$DV10,137),1)-1))+IF(LEN($W10)&gt;11,LEN($W10)-11,0)</f>
        <v>11</v>
      </c>
      <c r="FB10" s="1" t="n">
        <f aca="false">IF(AND(DW10*DX10*DY10*DZ10=0,FG10=1),0,0)</f>
        <v>0</v>
      </c>
      <c r="FC10" s="1" t="n">
        <f aca="false">IF(AND(AA10=127,AB10=130,AC10=137,AD10=120,AE10=51,AF10=130,AG10=117,AH10=125,AI10=120,AJ10=118,AK10=135,AL10=0,AM10=0,AN10=0,AO10=0,AP10=0,AQ10=0,AR10=0,AS10=0,AT10=0,AU10=0,AV10="",AW10="",AX10="",AY10=""),1,0)</f>
        <v>0</v>
      </c>
      <c r="FD10" s="1" t="n">
        <f aca="false">IF(SUM(AZ10,BX10)=0,1,0)</f>
        <v>1</v>
      </c>
      <c r="FE10" s="1" t="n">
        <f aca="false">IF(SUM(BY10,CW10)=0,1,0)</f>
        <v>1</v>
      </c>
      <c r="FF10" s="1" t="n">
        <f aca="false">IF(SUM(CX10,DV10)=0,1,0)</f>
        <v>1</v>
      </c>
      <c r="FG10" s="1" t="n">
        <f aca="false">FC10*FD10*FE10*FF10</f>
        <v>0</v>
      </c>
    </row>
    <row r="11" s="11" customFormat="true" ht="15" hidden="false" customHeight="true" outlineLevel="0" collapsed="false">
      <c r="A11" s="11" t="n">
        <f aca="false">IF(K11="Correct",1,0)</f>
        <v>0</v>
      </c>
      <c r="B11" s="12" t="n">
        <v>3</v>
      </c>
      <c r="C11" s="13" t="s">
        <v>5</v>
      </c>
      <c r="D11" s="14" t="s">
        <v>8</v>
      </c>
      <c r="E11" s="14"/>
      <c r="G11" s="15"/>
      <c r="H11" s="15"/>
      <c r="I11" s="15"/>
      <c r="K11" s="16" t="str">
        <f aca="true">OFFSET($V$6,B11,2)</f>
        <v>?</v>
      </c>
      <c r="W11" s="11" t="str">
        <f aca="false">TRIM(LOWER(G15))</f>
        <v/>
      </c>
      <c r="X11" s="11" t="str">
        <f aca="false">IF(W11="","?",IF($Y11=1,"Correct",IF(AND($Z11=0.41,LEN(W11)=35),"Anagramme",IF($Z11&gt;0.3,"Quasiment",IF($Z11&gt;0.2,"Presque",IF($Z11&gt;0,"A peu près","Faux"))))))</f>
        <v>?</v>
      </c>
      <c r="Y11" s="11" t="n">
        <f aca="false">MAX($DW11*$DX11*$DY11*$DZ11,$FG11)</f>
        <v>0</v>
      </c>
      <c r="Z11" s="11" t="n">
        <f aca="false">MAX(MAX((MIN(COUNTIF($AA11:$DV11,64),4)+MIN(COUNTIF($AA11:$DV11,116),1)+MIN(COUNTIF($AA11:$DV11,194),3)+MIN(COUNTIF($AA11:$DV11,202),4)+MIN(COUNTIF($AA11:$DV11,204),1)+MIN(COUNTIF($AA11:$DV11,206),1)+MIN(COUNTIF($AA11:$DV11,208),2)+MIN(COUNTIF($AA11:$DV11,210),3)+MIN(COUNTIF($AA11:$DV11,216),2)+MIN(COUNTIF($AA11:$DV11,218),1)+MIN(COUNTIF($AA11:$DV11,220),3)+MIN(COUNTIF($AA11:$DV11,222),1)+MIN(COUNTIF($AA11:$DV11,224),1)+MIN(COUNTIF($AA11:$DV11,228),2)+MIN(COUNTIF($AA11:$DV11,230),1)+MIN(COUNTIF($AA11:$DV11,232),1)+MIN(COUNTIF($AA11:$DV11,234),2)+MIN(COUNTIF($AA11:$DV11,238),1)+MIN(COUNTIF($AA11:$DV11,242),1))/MAX(35,LEN($O11))-0.59,0),$EZ11)</f>
        <v>0</v>
      </c>
      <c r="AA11" s="11" t="n">
        <f aca="false">IF(LEN($W11)&gt;=1,CODE(MID($W11,1,1))*2,0)</f>
        <v>0</v>
      </c>
      <c r="AB11" s="11" t="n">
        <f aca="false">IF(LEN($W11)&gt;=2,CODE(MID($W11,2,1))*2,0)</f>
        <v>0</v>
      </c>
      <c r="AC11" s="11" t="n">
        <f aca="false">IF(LEN($W11)&gt;=3,CODE(MID($W11,3,1))*2,0)</f>
        <v>0</v>
      </c>
      <c r="AD11" s="11" t="n">
        <f aca="false">IF(LEN($W11)&gt;=4,CODE(MID($W11,4,1))*2,0)</f>
        <v>0</v>
      </c>
      <c r="AE11" s="11" t="n">
        <f aca="false">IF(LEN($W11)&gt;=5,CODE(MID($W11,5,1))*2,0)</f>
        <v>0</v>
      </c>
      <c r="AF11" s="11" t="n">
        <f aca="false">IF(LEN($W11)&gt;=6,CODE(MID($W11,6,1))*2,0)</f>
        <v>0</v>
      </c>
      <c r="AG11" s="11" t="n">
        <f aca="false">IF(LEN($W11)&gt;=7,CODE(MID($W11,7,1))*2,0)</f>
        <v>0</v>
      </c>
      <c r="AH11" s="11" t="n">
        <f aca="false">IF(LEN($W11)&gt;=8,CODE(MID($W11,8,1))*2,0)</f>
        <v>0</v>
      </c>
      <c r="AI11" s="11" t="n">
        <f aca="false">IF(LEN($W11)&gt;=9,CODE(MID($W11,9,1))*2,0)</f>
        <v>0</v>
      </c>
      <c r="AJ11" s="11" t="n">
        <f aca="false">IF(LEN($W11)&gt;=10,CODE(MID($W11,10,1))*2,0)</f>
        <v>0</v>
      </c>
      <c r="AK11" s="11" t="n">
        <f aca="false">IF(LEN($W11)&gt;=11,CODE(MID($W11,11,1))*2,0)</f>
        <v>0</v>
      </c>
      <c r="AL11" s="11" t="n">
        <f aca="false">IF(LEN($W11)&gt;=12,CODE(MID($W11,12,1))*2,0)</f>
        <v>0</v>
      </c>
      <c r="AM11" s="11" t="n">
        <f aca="false">IF(LEN($W11)&gt;=13,CODE(MID($W11,13,1))*2,0)</f>
        <v>0</v>
      </c>
      <c r="AN11" s="11" t="n">
        <f aca="false">IF(LEN($W11)&gt;=14,CODE(MID($W11,14,1))*2,0)</f>
        <v>0</v>
      </c>
      <c r="AO11" s="11" t="n">
        <f aca="false">IF(LEN($W11)&gt;=15,CODE(MID($W11,15,1))*2,0)</f>
        <v>0</v>
      </c>
      <c r="AP11" s="11" t="n">
        <f aca="false">IF(LEN($W11)&gt;=16,CODE(MID($W11,16,1))*2,0)</f>
        <v>0</v>
      </c>
      <c r="AQ11" s="11" t="n">
        <f aca="false">IF(LEN($W11)&gt;=17,CODE(MID($W11,17,1))*2,0)</f>
        <v>0</v>
      </c>
      <c r="AR11" s="11" t="n">
        <f aca="false">IF(LEN($W11)&gt;=18,CODE(MID($W11,18,1))*2,0)</f>
        <v>0</v>
      </c>
      <c r="AS11" s="11" t="n">
        <f aca="false">IF(LEN($W11)&gt;=19,CODE(MID($W11,19,1))*2,0)</f>
        <v>0</v>
      </c>
      <c r="AT11" s="11" t="n">
        <f aca="false">IF(LEN($W11)&gt;=20,CODE(MID($W11,20,1))*2,0)</f>
        <v>0</v>
      </c>
      <c r="AU11" s="11" t="n">
        <f aca="false">IF(LEN($W11)&gt;=21,CODE(MID($W11,21,1))*2,0)</f>
        <v>0</v>
      </c>
      <c r="AV11" s="11" t="n">
        <f aca="false">IF(LEN($W11)&gt;=22,CODE(MID($W11,22,1))*2,0)</f>
        <v>0</v>
      </c>
      <c r="AW11" s="11" t="n">
        <f aca="false">IF(LEN($W11)&gt;=23,CODE(MID($W11,23,1))*2,0)</f>
        <v>0</v>
      </c>
      <c r="AX11" s="11" t="n">
        <f aca="false">IF(LEN($W11)&gt;=24,CODE(MID($W11,24,1))*2,0)</f>
        <v>0</v>
      </c>
      <c r="AY11" s="11" t="n">
        <f aca="false">IF(LEN($W11)&gt;=25,CODE(MID($W11,25,1))*2,0)</f>
        <v>0</v>
      </c>
      <c r="AZ11" s="11" t="n">
        <f aca="false">IF(LEN($W11)&gt;=26,CODE(MID($W11,26,1))*2,0)</f>
        <v>0</v>
      </c>
      <c r="BA11" s="11" t="n">
        <f aca="false">IF(LEN($W11)&gt;=27,CODE(MID($W11,27,1))*2,0)</f>
        <v>0</v>
      </c>
      <c r="BB11" s="11" t="n">
        <f aca="false">IF(LEN($W11)&gt;=28,CODE(MID($W11,28,1))*2,0)</f>
        <v>0</v>
      </c>
      <c r="BC11" s="11" t="n">
        <f aca="false">IF(LEN($W11)&gt;=29,CODE(MID($W11,29,1))*2,0)</f>
        <v>0</v>
      </c>
      <c r="BD11" s="11" t="n">
        <f aca="false">IF(LEN($W11)&gt;=30,CODE(MID($W11,30,1))*2,0)</f>
        <v>0</v>
      </c>
      <c r="BE11" s="11" t="n">
        <f aca="false">IF(LEN($W11)&gt;=31,CODE(MID($W11,31,1))*2,0)</f>
        <v>0</v>
      </c>
      <c r="BF11" s="11" t="n">
        <f aca="false">IF(LEN($W11)&gt;=32,CODE(MID($W11,32,1))*2,0)</f>
        <v>0</v>
      </c>
      <c r="BG11" s="11" t="n">
        <f aca="false">IF(LEN($W11)&gt;=33,CODE(MID($W11,33,1))*2,0)</f>
        <v>0</v>
      </c>
      <c r="BH11" s="11" t="n">
        <f aca="false">IF(LEN($W11)&gt;=34,CODE(MID($W11,34,1))*2,0)</f>
        <v>0</v>
      </c>
      <c r="BI11" s="11" t="n">
        <f aca="false">IF(LEN($W11)&gt;=35,CODE(MID($W11,35,1))*2,0)</f>
        <v>0</v>
      </c>
      <c r="BJ11" s="11" t="n">
        <f aca="false">IF(LEN($W11)&gt;=36,CODE(MID($W11,36,1))*2,0)</f>
        <v>0</v>
      </c>
      <c r="BK11" s="11" t="n">
        <f aca="false">IF(LEN($W11)&gt;=37,CODE(MID($W11,37,1))*2,0)</f>
        <v>0</v>
      </c>
      <c r="BL11" s="11" t="n">
        <f aca="false">IF(LEN($W11)&gt;=38,CODE(MID($W11,38,1))*2,0)</f>
        <v>0</v>
      </c>
      <c r="BM11" s="11" t="n">
        <f aca="false">IF(LEN($W11)&gt;=39,CODE(MID($W11,39,1))*2,0)</f>
        <v>0</v>
      </c>
      <c r="BN11" s="11" t="n">
        <f aca="false">IF(LEN($W11)&gt;=40,CODE(MID($W11,40,1))*2,0)</f>
        <v>0</v>
      </c>
      <c r="BO11" s="11" t="n">
        <f aca="false">IF(LEN($W11)&gt;=41,CODE(MID($W11,41,1))*2,0)</f>
        <v>0</v>
      </c>
      <c r="BP11" s="11" t="n">
        <f aca="false">IF(LEN($W11)&gt;=42,CODE(MID($W11,42,1))*2,0)</f>
        <v>0</v>
      </c>
      <c r="BQ11" s="11" t="n">
        <f aca="false">IF(LEN($W11)&gt;=43,CODE(MID($W11,43,1))*2,0)</f>
        <v>0</v>
      </c>
      <c r="BR11" s="11" t="n">
        <f aca="false">IF(LEN($W11)&gt;=44,CODE(MID($W11,44,1))*2,0)</f>
        <v>0</v>
      </c>
      <c r="BS11" s="11" t="n">
        <f aca="false">IF(LEN($W11)&gt;=45,CODE(MID($W11,45,1))*2,0)</f>
        <v>0</v>
      </c>
      <c r="DW11" s="11" t="n">
        <f aca="false">IF(AND(AA11=208,AB11=210,AC11=206,AD11=208,AE11=238,AF11=194,AG11=242,AH11=218,AI11=202,AJ11=220,AK11=64,AL11=116,AM11=64,AN11=216,AO11=194,AP11=64,AQ11=224,AR11=222,AS11=234,AT11=228,AU11=230,AV11=234,AW11=210,AX11=232,AY11=202),1,0)</f>
        <v>0</v>
      </c>
      <c r="DX11" s="11" t="n">
        <f aca="false">IF(AND(AZ11=64,BA11=210,BB11=220,BC11=204,BD11=202,BE11=228,BF11=220,BG11=194,BH11=216,BI11=202,BJ11=0,BK11=0,BL11=0,BM11=0,BN11=0,BO11=0,BP11=0,BQ11=0,BR11=0,BS11=0,BT11="",BU11="",BV11="",BW11="",BX11=""),1,0)</f>
        <v>0</v>
      </c>
      <c r="DY11" s="11" t="n">
        <f aca="false">IF(SUM(BY11,CW11)=0,1,0)</f>
        <v>1</v>
      </c>
      <c r="DZ11" s="11" t="n">
        <f aca="false">IF(SUM(CX11,DV11)=0,1,0)</f>
        <v>1</v>
      </c>
      <c r="EZ11" s="11" t="n">
        <f aca="false">MAX((MIN(COUNTIF($AA11:$DV11,64),4)+MIN(COUNTIF($AA11:$DV11,116),1)+MIN(COUNTIF($AA11:$DV11,194),3)+MIN(COUNTIF($AA11:$DV11,202),4)+MIN(COUNTIF($AA11:$DV11,204),1)+MIN(COUNTIF($AA11:$DV11,206),1)+MIN(COUNTIF($AA11:$DV11,208),2)+MIN(COUNTIF($AA11:$DV11,210),3)+MIN(COUNTIF($AA11:$DV11,216),2)+MIN(COUNTIF($AA11:$DV11,218),1)+MIN(COUNTIF($AA11:$DV11,220),3)+MIN(COUNTIF($AA11:$DV11,222),1)+MIN(COUNTIF($AA11:$DV11,224),1)+MIN(COUNTIF($AA11:$DV11,228),2)+MIN(COUNTIF($AA11:$DV11,230),1)+MIN(COUNTIF($AA11:$DV11,232),1)+MIN(COUNTIF($AA11:$DV11,234),2)+MIN(COUNTIF($AA11:$DV11,238),1)+MIN(COUNTIF($AA11:$DV11,242),1))/MAX(35,LEN($O11))-0.59,0)</f>
        <v>0</v>
      </c>
      <c r="FB11" s="11" t="n">
        <f aca="false">IF(AND(DW11*DX11*DY11*DZ11=0,FG11=1),0,0)</f>
        <v>0</v>
      </c>
      <c r="FC11" s="11" t="n">
        <f aca="false">IF(AND(AA11=208,AB11=210,AC11=206,AD11=208,AE11=238,AF11=194,AG11=242,AH11=218,AI11=202,AJ11=220,AK11=64,AL11=116,AM11=64,AN11=216,AO11=194,AP11=64,AQ11=224,AR11=222,AS11=234,AT11=228,AU11=230,AV11=234,AW11=210,AX11=232,AY11=202),1,0)</f>
        <v>0</v>
      </c>
      <c r="FD11" s="11" t="n">
        <f aca="false">IF(AND(AZ11=64,BA11=210,BB11=220,BC11=204,BD11=202,BE11=228,BF11=220,BG11=194,BH11=216,BI11=202,BJ11=0,BK11=0,BL11=0,BM11=0,BN11=0,BO11=0,BP11=0,BQ11=0,BR11=0,BS11=0,BT11="",BU11="",BV11="",BW11="",BX11=""),1,0)</f>
        <v>0</v>
      </c>
      <c r="FE11" s="11" t="n">
        <f aca="false">IF(SUM(BY11,CW11)=0,1,0)</f>
        <v>1</v>
      </c>
      <c r="FF11" s="11" t="n">
        <f aca="false">IF(SUM(CX11,DV11)=0,1,0)</f>
        <v>1</v>
      </c>
      <c r="FG11" s="11" t="n">
        <f aca="false">FC11*FD11*FE11*FF11</f>
        <v>0</v>
      </c>
    </row>
    <row r="12" customFormat="false" ht="15" hidden="false" customHeight="true" outlineLevel="0" collapsed="false">
      <c r="A12" s="2"/>
      <c r="B12" s="3"/>
      <c r="C12" s="3"/>
      <c r="D12" s="3"/>
      <c r="E12" s="3"/>
      <c r="F12" s="3"/>
      <c r="G12" s="3"/>
      <c r="H12" s="3"/>
      <c r="I12" s="3"/>
      <c r="J12" s="3"/>
      <c r="K12" s="3"/>
      <c r="L12" s="3"/>
      <c r="W12" s="1" t="str">
        <f aca="false">TRIM(LOWER(G17))</f>
        <v/>
      </c>
      <c r="X12" s="1" t="str">
        <f aca="false">IF(W12="","?",IF($Y12=1,"Correct",IF(AND($Z12=$Y12,LEN(W12)=17),"Anagramme",IF($Z12=2,"Presque",IF($Z12=1,"Quasiment","Faux")))))</f>
        <v>?</v>
      </c>
      <c r="Y12" s="1" t="n">
        <f aca="false">MAX($DW12*$DX12*$DY12*$DZ12,$FG12)</f>
        <v>0</v>
      </c>
      <c r="Z12" s="1" t="n">
        <f aca="false">MIN((ABS(MIN(COUNTIF($AA12:$DV12,59),1)-1)+ABS(MIN(COUNTIF($AA12:$DV12,63),2)-2)+ABS(MIN(COUNTIF($AA12:$DV12,67),1)-1)+ABS(MIN(COUNTIF($AA12:$DV12,68),10)-10)+ABS(MIN(COUNTIF($AA12:$DV12,69),2)-2)+ABS(MIN(COUNTIF($AA12:$DV12,71),1)-1))+IF(LEN($W12)&gt;17,LEN($W12)-17,0),$EZ12)</f>
        <v>17</v>
      </c>
      <c r="AA12" s="1" t="n">
        <f aca="false">IF(LEN($W12)&gt;=1,13+2+CODE(MID($W12,1,1)),0)</f>
        <v>0</v>
      </c>
      <c r="AB12" s="1" t="n">
        <f aca="false">IF(LEN($W12)&gt;=2,13+2+CODE(MID($W12,2,1)),0)</f>
        <v>0</v>
      </c>
      <c r="AC12" s="1" t="n">
        <f aca="false">IF(LEN($W12)&gt;=3,13+2+CODE(MID($W12,3,1)),0)</f>
        <v>0</v>
      </c>
      <c r="AD12" s="1" t="n">
        <f aca="false">IF(LEN($W12)&gt;=4,13+2+CODE(MID($W12,4,1)),0)</f>
        <v>0</v>
      </c>
      <c r="AE12" s="1" t="n">
        <f aca="false">IF(LEN($W12)&gt;=5,13+2+CODE(MID($W12,5,1)),0)</f>
        <v>0</v>
      </c>
      <c r="AF12" s="1" t="n">
        <f aca="false">IF(LEN($W12)&gt;=6,13+2+CODE(MID($W12,6,1)),0)</f>
        <v>0</v>
      </c>
      <c r="AG12" s="1" t="n">
        <f aca="false">IF(LEN($W12)&gt;=7,13+2+CODE(MID($W12,7,1)),0)</f>
        <v>0</v>
      </c>
      <c r="AH12" s="1" t="n">
        <f aca="false">IF(LEN($W12)&gt;=8,13+2+CODE(MID($W12,8,1)),0)</f>
        <v>0</v>
      </c>
      <c r="AI12" s="1" t="n">
        <f aca="false">IF(LEN($W12)&gt;=9,13+2+CODE(MID($W12,9,1)),0)</f>
        <v>0</v>
      </c>
      <c r="AJ12" s="1" t="n">
        <f aca="false">IF(LEN($W12)&gt;=10,13+2+CODE(MID($W12,10,1)),0)</f>
        <v>0</v>
      </c>
      <c r="AK12" s="1" t="n">
        <f aca="false">IF(LEN($W12)&gt;=11,13+2+CODE(MID($W12,11,1)),0)</f>
        <v>0</v>
      </c>
      <c r="AL12" s="1" t="n">
        <f aca="false">IF(LEN($W12)&gt;=12,13+2+CODE(MID($W12,12,1)),0)</f>
        <v>0</v>
      </c>
      <c r="AM12" s="1" t="n">
        <f aca="false">IF(LEN($W12)&gt;=13,13+2+CODE(MID($W12,13,1)),0)</f>
        <v>0</v>
      </c>
      <c r="AN12" s="1" t="n">
        <f aca="false">IF(LEN($W12)&gt;=14,13+2+CODE(MID($W12,14,1)),0)</f>
        <v>0</v>
      </c>
      <c r="AO12" s="1" t="n">
        <f aca="false">IF(LEN($W12)&gt;=15,13+2+CODE(MID($W12,15,1)),0)</f>
        <v>0</v>
      </c>
      <c r="AP12" s="1" t="n">
        <f aca="false">IF(LEN($W12)&gt;=16,13+2+CODE(MID($W12,16,1)),0)</f>
        <v>0</v>
      </c>
      <c r="AQ12" s="1" t="n">
        <f aca="false">IF(LEN($W12)&gt;=17,13+2+CODE(MID($W12,17,1)),0)</f>
        <v>0</v>
      </c>
      <c r="AR12" s="1" t="n">
        <f aca="false">IF(LEN($W12)&gt;=18,13+2+CODE(MID($W12,18,1)),0)</f>
        <v>0</v>
      </c>
      <c r="AS12" s="1" t="n">
        <f aca="false">IF(LEN($W12)&gt;=19,13+2+CODE(MID($W12,19,1)),0)</f>
        <v>0</v>
      </c>
      <c r="AT12" s="1" t="n">
        <f aca="false">IF(LEN($W12)&gt;=20,13+2+CODE(MID($W12,20,1)),0)</f>
        <v>0</v>
      </c>
      <c r="AU12" s="1" t="n">
        <f aca="false">IF(LEN($W12)&gt;=21,13+2+CODE(MID($W12,21,1)),0)</f>
        <v>0</v>
      </c>
      <c r="AV12" s="1" t="n">
        <f aca="false">IF(LEN($W12)&gt;=22,13+2+CODE(MID($W12,22,1)),0)</f>
        <v>0</v>
      </c>
      <c r="AW12" s="1" t="n">
        <f aca="false">IF(LEN($W12)&gt;=23,13+2+CODE(MID($W12,23,1)),0)</f>
        <v>0</v>
      </c>
      <c r="AX12" s="1" t="n">
        <f aca="false">IF(LEN($W12)&gt;=24,13+2+CODE(MID($W12,24,1)),0)</f>
        <v>0</v>
      </c>
      <c r="AY12" s="1" t="n">
        <f aca="false">IF(LEN($W12)&gt;=25,13+2+CODE(MID($W12,25,1)),0)</f>
        <v>0</v>
      </c>
      <c r="AZ12" s="1" t="n">
        <f aca="false">IF(LEN($W12)&gt;=26,13+2+CODE(MID($W12,26,1)),0)</f>
        <v>0</v>
      </c>
      <c r="BA12" s="1" t="n">
        <f aca="false">IF(LEN($W12)&gt;=27,13+2+CODE(MID($W12,27,1)),0)</f>
        <v>0</v>
      </c>
      <c r="DW12" s="1" t="n">
        <f aca="false">IF(AND(AA12=63,AB12=59,AC12=67,AD12=69,AE12=71,AF12=63,AG12=68,AH12=68,AI12=68,AJ12=68,AK12=68,AL12=68,AM12=68,AN12=68,AO12=68,AP12=68,AQ12=69,AR12=0,AS12=0,AT12=0,AU12=0,AV12=0,AW12=0,AX12=0,AY12=0),1,0)</f>
        <v>0</v>
      </c>
      <c r="DX12" s="1" t="n">
        <f aca="false">IF(SUM(AZ12,BX12)=0,1,0)</f>
        <v>1</v>
      </c>
      <c r="DY12" s="1" t="n">
        <f aca="false">IF(SUM(BY12,CW12)=0,1,0)</f>
        <v>1</v>
      </c>
      <c r="DZ12" s="1" t="n">
        <f aca="false">IF(SUM(CX12,DV12)=0,1,0)</f>
        <v>1</v>
      </c>
      <c r="EZ12" s="1" t="n">
        <f aca="false">(ABS(MIN(COUNTIF($AA12:$DV12,59),1)-1)+ABS(MIN(COUNTIF($AA12:$DV12,63),2)-2)+ABS(MIN(COUNTIF($AA12:$DV12,67),1)-1)+ABS(MIN(COUNTIF($AA12:$DV12,68),10)-10)+ABS(MIN(COUNTIF($AA12:$DV12,69),2)-2)+ABS(MIN(COUNTIF($AA12:$DV12,71),1)-1))+IF(LEN($W12)&gt;17,LEN($W12)-17,0)</f>
        <v>17</v>
      </c>
      <c r="FB12" s="1" t="n">
        <f aca="false">IF(AND(DW12*DX12*DY12*DZ12=0,FG12=1),0,0)</f>
        <v>0</v>
      </c>
      <c r="FC12" s="1" t="n">
        <f aca="false">IF(AND(AA12=63,AB12=59,AC12=67,AD12=69,AE12=71,AF12=63,AG12=68,AH12=68,AI12=68,AJ12=68,AK12=68,AL12=68,AM12=68,AN12=68,AO12=68,AP12=68,AQ12=69,AR12=0,AS12=0,AT12=0,AU12=0,AV12=0,AW12=0,AX12=0,AY12=0),1,0)</f>
        <v>0</v>
      </c>
      <c r="FD12" s="1" t="n">
        <f aca="false">IF(SUM(AZ12,BX12)=0,1,0)</f>
        <v>1</v>
      </c>
      <c r="FE12" s="1" t="n">
        <f aca="false">IF(SUM(BY12,CW12)=0,1,0)</f>
        <v>1</v>
      </c>
      <c r="FF12" s="1" t="n">
        <f aca="false">IF(SUM(CX12,DV12)=0,1,0)</f>
        <v>1</v>
      </c>
      <c r="FG12" s="1" t="n">
        <f aca="false">FC12*FD12*FE12*FF12</f>
        <v>0</v>
      </c>
    </row>
    <row r="13" s="11" customFormat="true" ht="15" hidden="false" customHeight="true" outlineLevel="0" collapsed="false">
      <c r="A13" s="11" t="n">
        <f aca="false">IF(K13="Correct",1,0)</f>
        <v>0</v>
      </c>
      <c r="B13" s="12" t="n">
        <v>4</v>
      </c>
      <c r="C13" s="13" t="s">
        <v>5</v>
      </c>
      <c r="D13" s="14" t="s">
        <v>9</v>
      </c>
      <c r="E13" s="14"/>
      <c r="G13" s="15"/>
      <c r="H13" s="15"/>
      <c r="I13" s="15"/>
      <c r="K13" s="16" t="str">
        <f aca="true">OFFSET($V$6,B13,2)</f>
        <v>?</v>
      </c>
      <c r="W13" s="11" t="str">
        <f aca="false">TRIM(LOWER(G19))</f>
        <v/>
      </c>
      <c r="X13" s="11" t="str">
        <f aca="false">IF(W13="","?",IF($Y13=1,"Correct",IF(AND($Z13=$Y13,LEN(W13)=26),"Anagramme",IF($Z13=3,"A Peu Près",IF($Z13=2,"Presque",IF($Z13=1,"Quasiment","Faux"))))))</f>
        <v>?</v>
      </c>
      <c r="Y13" s="11" t="n">
        <f aca="false">MAX($DW13*$DX13*$DY13*$DZ13,$FG13)</f>
        <v>0</v>
      </c>
      <c r="Z13" s="11" t="n">
        <f aca="false">MIN((ABS(MIN(COUNTIF($AA13:$DV13,110),3)-3)+ABS(MIN(COUNTIF($AA13:$DV13,188),1)-1)+ABS(MIN(COUNTIF($AA13:$DV13,305),2)-2)+ABS(MIN(COUNTIF($AA13:$DV13,311),1)-1)+ABS(MIN(COUNTIF($AA13:$DV13,314),1)-1)+ABS(MIN(COUNTIF($AA13:$DV13,317),4)-4)+ABS(MIN(COUNTIF($AA13:$DV13,329),2)-2)+ABS(MIN(COUNTIF($AA13:$DV13,338),2)-2)+ABS(MIN(COUNTIF($AA13:$DV13,344),1)-1)+ABS(MIN(COUNTIF($AA13:$DV13,347),1)-1)+ABS(MIN(COUNTIF($AA13:$DV13,350),2)-2)+ABS(MIN(COUNTIF($AA13:$DV13,356),1)-1)+ABS(MIN(COUNTIF($AA13:$DV13,359),2)-2)+ABS(MIN(COUNTIF($AA13:$DV13,362),1)-1)+ABS(MIN(COUNTIF($AA13:$DV13,368),1)-1)+ABS(MIN(COUNTIF($AA13:$DV13,377),1)-1))+IF(LEN($W13)&gt;26,LEN($W13)-26,0),$EZ13)</f>
        <v>26</v>
      </c>
      <c r="AA13" s="11" t="n">
        <f aca="false">IF(LEN($W13)&gt;=1,12+2+3*CODE(MID($W13,1,1)),0)</f>
        <v>0</v>
      </c>
      <c r="AB13" s="11" t="n">
        <f aca="false">IF(LEN($W13)&gt;=2,12+2+3*CODE(MID($W13,2,1)),0)</f>
        <v>0</v>
      </c>
      <c r="AC13" s="11" t="n">
        <f aca="false">IF(LEN($W13)&gt;=3,12+2+3*CODE(MID($W13,3,1)),0)</f>
        <v>0</v>
      </c>
      <c r="AD13" s="11" t="n">
        <f aca="false">IF(LEN($W13)&gt;=4,12+2+3*CODE(MID($W13,4,1)),0)</f>
        <v>0</v>
      </c>
      <c r="AE13" s="11" t="n">
        <f aca="false">IF(LEN($W13)&gt;=5,12+2+3*CODE(MID($W13,5,1)),0)</f>
        <v>0</v>
      </c>
      <c r="AF13" s="11" t="n">
        <f aca="false">IF(LEN($W13)&gt;=6,12+2+3*CODE(MID($W13,6,1)),0)</f>
        <v>0</v>
      </c>
      <c r="AG13" s="11" t="n">
        <f aca="false">IF(LEN($W13)&gt;=7,12+2+3*CODE(MID($W13,7,1)),0)</f>
        <v>0</v>
      </c>
      <c r="AH13" s="11" t="n">
        <f aca="false">IF(LEN($W13)&gt;=8,12+2+3*CODE(MID($W13,8,1)),0)</f>
        <v>0</v>
      </c>
      <c r="AI13" s="11" t="n">
        <f aca="false">IF(LEN($W13)&gt;=9,12+2+3*CODE(MID($W13,9,1)),0)</f>
        <v>0</v>
      </c>
      <c r="AJ13" s="11" t="n">
        <f aca="false">IF(LEN($W13)&gt;=10,12+2+3*CODE(MID($W13,10,1)),0)</f>
        <v>0</v>
      </c>
      <c r="AK13" s="11" t="n">
        <f aca="false">IF(LEN($W13)&gt;=11,12+2+3*CODE(MID($W13,11,1)),0)</f>
        <v>0</v>
      </c>
      <c r="AL13" s="11" t="n">
        <f aca="false">IF(LEN($W13)&gt;=12,12+2+3*CODE(MID($W13,12,1)),0)</f>
        <v>0</v>
      </c>
      <c r="AM13" s="11" t="n">
        <f aca="false">IF(LEN($W13)&gt;=13,12+2+3*CODE(MID($W13,13,1)),0)</f>
        <v>0</v>
      </c>
      <c r="AN13" s="11" t="n">
        <f aca="false">IF(LEN($W13)&gt;=14,12+2+3*CODE(MID($W13,14,1)),0)</f>
        <v>0</v>
      </c>
      <c r="AO13" s="11" t="n">
        <f aca="false">IF(LEN($W13)&gt;=15,12+2+3*CODE(MID($W13,15,1)),0)</f>
        <v>0</v>
      </c>
      <c r="AP13" s="11" t="n">
        <f aca="false">IF(LEN($W13)&gt;=16,12+2+3*CODE(MID($W13,16,1)),0)</f>
        <v>0</v>
      </c>
      <c r="AQ13" s="11" t="n">
        <f aca="false">IF(LEN($W13)&gt;=17,12+2+3*CODE(MID($W13,17,1)),0)</f>
        <v>0</v>
      </c>
      <c r="AR13" s="11" t="n">
        <f aca="false">IF(LEN($W13)&gt;=18,12+2+3*CODE(MID($W13,18,1)),0)</f>
        <v>0</v>
      </c>
      <c r="AS13" s="11" t="n">
        <f aca="false">IF(LEN($W13)&gt;=19,12+2+3*CODE(MID($W13,19,1)),0)</f>
        <v>0</v>
      </c>
      <c r="AT13" s="11" t="n">
        <f aca="false">IF(LEN($W13)&gt;=20,12+2+3*CODE(MID($W13,20,1)),0)</f>
        <v>0</v>
      </c>
      <c r="AU13" s="11" t="n">
        <f aca="false">IF(LEN($W13)&gt;=21,12+2+3*CODE(MID($W13,21,1)),0)</f>
        <v>0</v>
      </c>
      <c r="AV13" s="11" t="n">
        <f aca="false">IF(LEN($W13)&gt;=22,12+2+3*CODE(MID($W13,22,1)),0)</f>
        <v>0</v>
      </c>
      <c r="AW13" s="11" t="n">
        <f aca="false">IF(LEN($W13)&gt;=23,12+2+3*CODE(MID($W13,23,1)),0)</f>
        <v>0</v>
      </c>
      <c r="AX13" s="11" t="n">
        <f aca="false">IF(LEN($W13)&gt;=24,12+2+3*CODE(MID($W13,24,1)),0)</f>
        <v>0</v>
      </c>
      <c r="AY13" s="11" t="n">
        <f aca="false">IF(LEN($W13)&gt;=25,12+2+3*CODE(MID($W13,25,1)),0)</f>
        <v>0</v>
      </c>
      <c r="AZ13" s="11" t="n">
        <f aca="false">IF(LEN($W13)&gt;=26,12+2+3*CODE(MID($W13,26,1)),0)</f>
        <v>0</v>
      </c>
      <c r="BA13" s="11" t="n">
        <f aca="false">IF(LEN($W13)&gt;=27,12+2+3*CODE(MID($W13,27,1)),0)</f>
        <v>0</v>
      </c>
      <c r="BB13" s="11" t="n">
        <f aca="false">IF(LEN($W13)&gt;=28,12+2+3*CODE(MID($W13,28,1)),0)</f>
        <v>0</v>
      </c>
      <c r="BC13" s="11" t="n">
        <f aca="false">IF(LEN($W13)&gt;=29,12+2+3*CODE(MID($W13,29,1)),0)</f>
        <v>0</v>
      </c>
      <c r="BD13" s="11" t="n">
        <f aca="false">IF(LEN($W13)&gt;=30,12+2+3*CODE(MID($W13,30,1)),0)</f>
        <v>0</v>
      </c>
      <c r="BE13" s="11" t="n">
        <f aca="false">IF(LEN($W13)&gt;=31,12+2+3*CODE(MID($W13,31,1)),0)</f>
        <v>0</v>
      </c>
      <c r="BF13" s="11" t="n">
        <f aca="false">IF(LEN($W13)&gt;=32,12+2+3*CODE(MID($W13,32,1)),0)</f>
        <v>0</v>
      </c>
      <c r="BG13" s="11" t="n">
        <f aca="false">IF(LEN($W13)&gt;=33,12+2+3*CODE(MID($W13,33,1)),0)</f>
        <v>0</v>
      </c>
      <c r="BH13" s="11" t="n">
        <f aca="false">IF(LEN($W13)&gt;=34,12+2+3*CODE(MID($W13,34,1)),0)</f>
        <v>0</v>
      </c>
      <c r="BI13" s="11" t="n">
        <f aca="false">IF(LEN($W13)&gt;=35,12+2+3*CODE(MID($W13,35,1)),0)</f>
        <v>0</v>
      </c>
      <c r="BJ13" s="11" t="n">
        <f aca="false">IF(LEN($W13)&gt;=36,12+2+3*CODE(MID($W13,36,1)),0)</f>
        <v>0</v>
      </c>
      <c r="DW13" s="11" t="n">
        <f aca="false">IF(AND(AA13=356,AB13=317,AC13=359,AD13=329,AE13=314,AF13=317,AG13=344,AH13=362,AI13=110,AJ13=317,AK13=368,AL13=329,AM13=338,AN13=110,AO13=188,AP13=110,AQ13=305,AR13=350,AS13=347,AT13=311,AU13=305,AV13=338,AW13=377,AX13=350,AY13=359),1,0)</f>
        <v>0</v>
      </c>
      <c r="DX13" s="11" t="n">
        <f aca="false">IF(AND(AZ13=317,BA13=0,BB13=0,BC13=0,BD13=0,BE13=0,BF13=0,BG13=0,BH13=0,BI13=0,BJ13=0,BK13="",BL13="",BM13="",BN13="",BO13="",BP13="",BQ13="",BR13="",BS13="",BT13="",BU13="",BV13="",BW13="",BX13=""),1,0)</f>
        <v>0</v>
      </c>
      <c r="DY13" s="11" t="n">
        <f aca="false">IF(SUM(BY13,CW13)=0,1,0)</f>
        <v>1</v>
      </c>
      <c r="DZ13" s="11" t="n">
        <f aca="false">IF(SUM(CX13,DV13)=0,1,0)</f>
        <v>1</v>
      </c>
      <c r="EZ13" s="11" t="n">
        <f aca="false">(ABS(MIN(COUNTIF($AA13:$DV13,110),3)-3)+ABS(MIN(COUNTIF($AA13:$DV13,188),1)-1)+ABS(MIN(COUNTIF($AA13:$DV13,305),2)-2)+ABS(MIN(COUNTIF($AA13:$DV13,311),1)-1)+ABS(MIN(COUNTIF($AA13:$DV13,314),1)-1)+ABS(MIN(COUNTIF($AA13:$DV13,317),4)-4)+ABS(MIN(COUNTIF($AA13:$DV13,329),2)-2)+ABS(MIN(COUNTIF($AA13:$DV13,338),2)-2)+ABS(MIN(COUNTIF($AA13:$DV13,344),1)-1)+ABS(MIN(COUNTIF($AA13:$DV13,347),1)-1)+ABS(MIN(COUNTIF($AA13:$DV13,350),2)-2)+ABS(MIN(COUNTIF($AA13:$DV13,356),1)-1)+ABS(MIN(COUNTIF($AA13:$DV13,359),2)-2)+ABS(MIN(COUNTIF($AA13:$DV13,362),1)-1)+ABS(MIN(COUNTIF($AA13:$DV13,368),1)-1)+ABS(MIN(COUNTIF($AA13:$DV13,377),1)-1))+IF(LEN($W13)&gt;26,LEN($W13)-26,0)</f>
        <v>26</v>
      </c>
      <c r="FB13" s="11" t="n">
        <f aca="false">IF(AND(DW13*DX13*DY13*DZ13=0,FG13=1),0,0)</f>
        <v>0</v>
      </c>
      <c r="FC13" s="11" t="n">
        <f aca="false">IF(AND(AA13=356,AB13=317,AC13=359,AD13=329,AE13=314,AF13=317,AG13=344,AH13=362,AI13=110,AJ13=317,AK13=368,AL13=329,AM13=338,AN13=110,AO13=188,AP13=110,AQ13=305,AR13=350,AS13=347,AT13=311,AU13=305,AV13=338,AW13=377,AX13=350,AY13=359),1,0)</f>
        <v>0</v>
      </c>
      <c r="FD13" s="11" t="n">
        <f aca="false">IF(AND(AZ13=317,BA13=0,BB13=0,BC13=0,BD13=0,BE13=0,BF13=0,BG13=0,BH13=0,BI13=0,BJ13=0,BK13="",BL13="",BM13="",BN13="",BO13="",BP13="",BQ13="",BR13="",BS13="",BT13="",BU13="",BV13="",BW13="",BX13=""),1,0)</f>
        <v>0</v>
      </c>
      <c r="FE13" s="11" t="n">
        <f aca="false">IF(SUM(BY13,CW13)=0,1,0)</f>
        <v>1</v>
      </c>
      <c r="FF13" s="11" t="n">
        <f aca="false">IF(SUM(CX13,DV13)=0,1,0)</f>
        <v>1</v>
      </c>
      <c r="FG13" s="11" t="n">
        <f aca="false">FC13*FD13*FE13*FF13</f>
        <v>0</v>
      </c>
    </row>
    <row r="14" customFormat="false" ht="15" hidden="false" customHeight="true" outlineLevel="0" collapsed="false">
      <c r="A14" s="2"/>
      <c r="B14" s="3"/>
      <c r="C14" s="3"/>
      <c r="D14" s="3"/>
      <c r="E14" s="3"/>
      <c r="F14" s="3"/>
      <c r="G14" s="3"/>
      <c r="H14" s="3"/>
      <c r="I14" s="3"/>
      <c r="J14" s="3"/>
      <c r="K14" s="3"/>
      <c r="L14" s="3"/>
      <c r="W14" s="1" t="str">
        <f aca="false">TRIM(LOWER(G21))</f>
        <v/>
      </c>
      <c r="X14" s="1" t="str">
        <f aca="false">IF(W14="","?",IF($Y14=1,"Correct",IF(AND($Z14=$Y14,LEN(W14)=11),"Anagramme",IF($Z14=2,"Presque",IF($Z14=1,"Quasiment","Faux")))))</f>
        <v>?</v>
      </c>
      <c r="Y14" s="1" t="n">
        <f aca="false">MAX($DW14*$DX14*$DY14*$DZ14,$FG14)</f>
        <v>0</v>
      </c>
      <c r="Z14" s="1" t="n">
        <f aca="false">MIN((ABS(MIN(COUNTIF($AA14:$DV14,49),1)-1)+ABS(MIN(COUNTIF($AA14:$DV14,115),1)-1)+ABS(MIN(COUNTIF($AA14:$DV14,117),1)-1)+ABS(MIN(COUNTIF($AA14:$DV14,118),2)-2)+ABS(MIN(COUNTIF($AA14:$DV14,125),1)-1)+ABS(MIN(COUNTIF($AA14:$DV14,128),2)-2)+ABS(MIN(COUNTIF($AA14:$DV14,131),1)-1)+ABS(MIN(COUNTIF($AA14:$DV14,134),1)-1)+ABS(MIN(COUNTIF($AA14:$DV14,139),1)-1))+IF(LEN($W14)&gt;11,LEN($W14)-11,0),$EZ14)</f>
        <v>11</v>
      </c>
      <c r="AA14" s="1" t="n">
        <f aca="false">IF(LEN($W14)&gt;=1,3+14+CODE(MID($W14,1,1)),0)</f>
        <v>0</v>
      </c>
      <c r="AB14" s="1" t="n">
        <f aca="false">IF(LEN($W14)&gt;=2,3+14+CODE(MID($W14,2,1)),0)</f>
        <v>0</v>
      </c>
      <c r="AC14" s="1" t="n">
        <f aca="false">IF(LEN($W14)&gt;=3,3+14+CODE(MID($W14,3,1)),0)</f>
        <v>0</v>
      </c>
      <c r="AD14" s="1" t="n">
        <f aca="false">IF(LEN($W14)&gt;=4,3+14+CODE(MID($W14,4,1)),0)</f>
        <v>0</v>
      </c>
      <c r="AE14" s="1" t="n">
        <f aca="false">IF(LEN($W14)&gt;=5,3+14+CODE(MID($W14,5,1)),0)</f>
        <v>0</v>
      </c>
      <c r="AF14" s="1" t="n">
        <f aca="false">IF(LEN($W14)&gt;=6,3+14+CODE(MID($W14,6,1)),0)</f>
        <v>0</v>
      </c>
      <c r="AG14" s="1" t="n">
        <f aca="false">IF(LEN($W14)&gt;=7,3+14+CODE(MID($W14,7,1)),0)</f>
        <v>0</v>
      </c>
      <c r="AH14" s="1" t="n">
        <f aca="false">IF(LEN($W14)&gt;=8,3+14+CODE(MID($W14,8,1)),0)</f>
        <v>0</v>
      </c>
      <c r="AI14" s="1" t="n">
        <f aca="false">IF(LEN($W14)&gt;=9,3+14+CODE(MID($W14,9,1)),0)</f>
        <v>0</v>
      </c>
      <c r="AJ14" s="1" t="n">
        <f aca="false">IF(LEN($W14)&gt;=10,3+14+CODE(MID($W14,10,1)),0)</f>
        <v>0</v>
      </c>
      <c r="AK14" s="1" t="n">
        <f aca="false">IF(LEN($W14)&gt;=11,3+14+CODE(MID($W14,11,1)),0)</f>
        <v>0</v>
      </c>
      <c r="AL14" s="1" t="n">
        <f aca="false">IF(LEN($W14)&gt;=12,3+14+CODE(MID($W14,12,1)),0)</f>
        <v>0</v>
      </c>
      <c r="AM14" s="1" t="n">
        <f aca="false">IF(LEN($W14)&gt;=13,3+14+CODE(MID($W14,13,1)),0)</f>
        <v>0</v>
      </c>
      <c r="AN14" s="1" t="n">
        <f aca="false">IF(LEN($W14)&gt;=14,3+14+CODE(MID($W14,14,1)),0)</f>
        <v>0</v>
      </c>
      <c r="AO14" s="1" t="n">
        <f aca="false">IF(LEN($W14)&gt;=15,3+14+CODE(MID($W14,15,1)),0)</f>
        <v>0</v>
      </c>
      <c r="AP14" s="1" t="n">
        <f aca="false">IF(LEN($W14)&gt;=16,3+14+CODE(MID($W14,16,1)),0)</f>
        <v>0</v>
      </c>
      <c r="AQ14" s="1" t="n">
        <f aca="false">IF(LEN($W14)&gt;=17,3+14+CODE(MID($W14,17,1)),0)</f>
        <v>0</v>
      </c>
      <c r="AR14" s="1" t="n">
        <f aca="false">IF(LEN($W14)&gt;=18,3+14+CODE(MID($W14,18,1)),0)</f>
        <v>0</v>
      </c>
      <c r="AS14" s="1" t="n">
        <f aca="false">IF(LEN($W14)&gt;=19,3+14+CODE(MID($W14,19,1)),0)</f>
        <v>0</v>
      </c>
      <c r="AT14" s="1" t="n">
        <f aca="false">IF(LEN($W14)&gt;=20,3+14+CODE(MID($W14,20,1)),0)</f>
        <v>0</v>
      </c>
      <c r="AU14" s="1" t="n">
        <f aca="false">IF(LEN($W14)&gt;=21,3+14+CODE(MID($W14,21,1)),0)</f>
        <v>0</v>
      </c>
      <c r="DW14" s="1" t="n">
        <f aca="false">IF(AND(AA14=117,AB14=128,AC14=134,AD14=115,AE14=125,AF14=118,AG14=49,AH14=139,AI14=118,AJ14=131,AK14=128,AL14=0,AM14=0,AN14=0,AO14=0,AP14=0,AQ14=0,AR14=0,AS14=0,AT14=0,AU14=0,AV14="",AW14="",AX14="",AY14=""),1,0)</f>
        <v>0</v>
      </c>
      <c r="DX14" s="1" t="n">
        <f aca="false">IF(SUM(AZ14,BX14)=0,1,0)</f>
        <v>1</v>
      </c>
      <c r="DY14" s="1" t="n">
        <f aca="false">IF(SUM(BY14,CW14)=0,1,0)</f>
        <v>1</v>
      </c>
      <c r="DZ14" s="1" t="n">
        <f aca="false">IF(SUM(CX14,DV14)=0,1,0)</f>
        <v>1</v>
      </c>
      <c r="EZ14" s="1" t="n">
        <f aca="false">(ABS(MIN(COUNTIF($AA14:$DV14,49),1)-1)+ABS(MIN(COUNTIF($AA14:$DV14,115),1)-1)+ABS(MIN(COUNTIF($AA14:$DV14,117),1)-1)+ABS(MIN(COUNTIF($AA14:$DV14,118),2)-2)+ABS(MIN(COUNTIF($AA14:$DV14,125),1)-1)+ABS(MIN(COUNTIF($AA14:$DV14,128),2)-2)+ABS(MIN(COUNTIF($AA14:$DV14,131),1)-1)+ABS(MIN(COUNTIF($AA14:$DV14,134),1)-1)+ABS(MIN(COUNTIF($AA14:$DV14,139),1)-1))+IF(LEN($W14)&gt;11,LEN($W14)-11,0)</f>
        <v>11</v>
      </c>
      <c r="FB14" s="1" t="n">
        <f aca="false">IF(AND(DW14*DX14*DY14*DZ14=0,FG14=1),0,0)</f>
        <v>0</v>
      </c>
      <c r="FC14" s="1" t="n">
        <f aca="false">IF(AND(AA14=117,AB14=128,AC14=134,AD14=115,AE14=125,AF14=118,AG14=49,AH14=139,AI14=118,AJ14=131,AK14=128,AL14=0,AM14=0,AN14=0,AO14=0,AP14=0,AQ14=0,AR14=0,AS14=0,AT14=0,AU14=0,AV14="",AW14="",AX14="",AY14=""),1,0)</f>
        <v>0</v>
      </c>
      <c r="FD14" s="1" t="n">
        <f aca="false">IF(SUM(AZ14,BX14)=0,1,0)</f>
        <v>1</v>
      </c>
      <c r="FE14" s="1" t="n">
        <f aca="false">IF(SUM(BY14,CW14)=0,1,0)</f>
        <v>1</v>
      </c>
      <c r="FF14" s="1" t="n">
        <f aca="false">IF(SUM(CX14,DV14)=0,1,0)</f>
        <v>1</v>
      </c>
      <c r="FG14" s="1" t="n">
        <f aca="false">FC14*FD14*FE14*FF14</f>
        <v>0</v>
      </c>
    </row>
    <row r="15" s="11" customFormat="true" ht="15" hidden="false" customHeight="true" outlineLevel="0" collapsed="false">
      <c r="A15" s="11" t="n">
        <f aca="false">IF(K15="Correct",1,0)</f>
        <v>0</v>
      </c>
      <c r="B15" s="12" t="n">
        <v>5</v>
      </c>
      <c r="C15" s="13" t="s">
        <v>5</v>
      </c>
      <c r="D15" s="14" t="s">
        <v>10</v>
      </c>
      <c r="E15" s="14"/>
      <c r="G15" s="15"/>
      <c r="H15" s="15"/>
      <c r="I15" s="15"/>
      <c r="K15" s="16" t="str">
        <f aca="true">OFFSET($V$6,B15,2)</f>
        <v>?</v>
      </c>
      <c r="W15" s="11" t="str">
        <f aca="false">TRIM(LOWER(G23))</f>
        <v/>
      </c>
      <c r="X15" s="11" t="str">
        <f aca="false">IF(W15="","?",IF($Y15=1,"Correct",IF(AND($Z15=$Y15,LEN(W15)=15),"Anagramme",IF($Z15=2,"Presque",IF($Z15=1,"Quasiment","Faux")))))</f>
        <v>?</v>
      </c>
      <c r="Y15" s="11" t="n">
        <f aca="false">MAX($DW15*$DX15*$DY15*$DZ15,$FG15)</f>
        <v>0</v>
      </c>
      <c r="Z15" s="11" t="n">
        <f aca="false">MIN((ABS(MIN(COUNTIF($AA15:$DV15,51),1)-1)+ABS(MIN(COUNTIF($AA15:$DV15,116),1)-1)+ABS(MIN(COUNTIF($AA15:$DV15,118),1)-1)+ABS(MIN(COUNTIF($AA15:$DV15,120),5)-5)+ABS(MIN(COUNTIF($AA15:$DV15,121),2)-2)+ABS(MIN(COUNTIF($AA15:$DV15,124),1)-1)+ABS(MIN(COUNTIF($AA15:$DV15,128),2)-2)+ABS(MIN(COUNTIF($AA15:$DV15,130),1)-1)+ABS(MIN(COUNTIF($AA15:$DV15,133),1)-1))+IF(LEN($W15)&gt;15,LEN($W15)-15,0),$EZ15)</f>
        <v>15</v>
      </c>
      <c r="AA15" s="11" t="n">
        <f aca="false">IF(LEN($W15)&gt;=1,CODE(MID($W15,1,1))+19,0)</f>
        <v>0</v>
      </c>
      <c r="AB15" s="11" t="n">
        <f aca="false">IF(LEN($W15)&gt;=2,CODE(MID($W15,2,1))+19,0)</f>
        <v>0</v>
      </c>
      <c r="AC15" s="11" t="n">
        <f aca="false">IF(LEN($W15)&gt;=3,CODE(MID($W15,3,1))+19,0)</f>
        <v>0</v>
      </c>
      <c r="AD15" s="11" t="n">
        <f aca="false">IF(LEN($W15)&gt;=4,CODE(MID($W15,4,1))+19,0)</f>
        <v>0</v>
      </c>
      <c r="AE15" s="11" t="n">
        <f aca="false">IF(LEN($W15)&gt;=5,CODE(MID($W15,5,1))+19,0)</f>
        <v>0</v>
      </c>
      <c r="AF15" s="11" t="n">
        <f aca="false">IF(LEN($W15)&gt;=6,CODE(MID($W15,6,1))+19,0)</f>
        <v>0</v>
      </c>
      <c r="AG15" s="11" t="n">
        <f aca="false">IF(LEN($W15)&gt;=7,CODE(MID($W15,7,1))+19,0)</f>
        <v>0</v>
      </c>
      <c r="AH15" s="11" t="n">
        <f aca="false">IF(LEN($W15)&gt;=8,CODE(MID($W15,8,1))+19,0)</f>
        <v>0</v>
      </c>
      <c r="AI15" s="11" t="n">
        <f aca="false">IF(LEN($W15)&gt;=9,CODE(MID($W15,9,1))+19,0)</f>
        <v>0</v>
      </c>
      <c r="AJ15" s="11" t="n">
        <f aca="false">IF(LEN($W15)&gt;=10,CODE(MID($W15,10,1))+19,0)</f>
        <v>0</v>
      </c>
      <c r="AK15" s="11" t="n">
        <f aca="false">IF(LEN($W15)&gt;=11,CODE(MID($W15,11,1))+19,0)</f>
        <v>0</v>
      </c>
      <c r="AL15" s="11" t="n">
        <f aca="false">IF(LEN($W15)&gt;=12,CODE(MID($W15,12,1))+19,0)</f>
        <v>0</v>
      </c>
      <c r="AM15" s="11" t="n">
        <f aca="false">IF(LEN($W15)&gt;=13,CODE(MID($W15,13,1))+19,0)</f>
        <v>0</v>
      </c>
      <c r="AN15" s="11" t="n">
        <f aca="false">IF(LEN($W15)&gt;=14,CODE(MID($W15,14,1))+19,0)</f>
        <v>0</v>
      </c>
      <c r="AO15" s="11" t="n">
        <f aca="false">IF(LEN($W15)&gt;=15,CODE(MID($W15,15,1))+19,0)</f>
        <v>0</v>
      </c>
      <c r="AP15" s="11" t="n">
        <f aca="false">IF(LEN($W15)&gt;=16,CODE(MID($W15,16,1))+19,0)</f>
        <v>0</v>
      </c>
      <c r="AQ15" s="11" t="n">
        <f aca="false">IF(LEN($W15)&gt;=17,CODE(MID($W15,17,1))+19,0)</f>
        <v>0</v>
      </c>
      <c r="AR15" s="11" t="n">
        <f aca="false">IF(LEN($W15)&gt;=18,CODE(MID($W15,18,1))+19,0)</f>
        <v>0</v>
      </c>
      <c r="AS15" s="11" t="n">
        <f aca="false">IF(LEN($W15)&gt;=19,CODE(MID($W15,19,1))+19,0)</f>
        <v>0</v>
      </c>
      <c r="AT15" s="11" t="n">
        <f aca="false">IF(LEN($W15)&gt;=20,CODE(MID($W15,20,1))+19,0)</f>
        <v>0</v>
      </c>
      <c r="AU15" s="11" t="n">
        <f aca="false">IF(LEN($W15)&gt;=21,CODE(MID($W15,21,1))+19,0)</f>
        <v>0</v>
      </c>
      <c r="AV15" s="11" t="n">
        <f aca="false">IF(LEN($W15)&gt;=22,CODE(MID($W15,22,1))+19,0)</f>
        <v>0</v>
      </c>
      <c r="AW15" s="11" t="n">
        <f aca="false">IF(LEN($W15)&gt;=23,CODE(MID($W15,23,1))+19,0)</f>
        <v>0</v>
      </c>
      <c r="AX15" s="11" t="n">
        <f aca="false">IF(LEN($W15)&gt;=24,CODE(MID($W15,24,1))+19,0)</f>
        <v>0</v>
      </c>
      <c r="AY15" s="11" t="n">
        <f aca="false">IF(LEN($W15)&gt;=25,CODE(MID($W15,25,1))+19,0)</f>
        <v>0</v>
      </c>
      <c r="DW15" s="11" t="n">
        <f aca="false">IF(AND(AA15=128,AB15=120,AC15=128,AD15=130,AE15=124,AF15=133,AG15=120,AH15=51,AI15=120,AJ15=121,AK15=121,AL15=116,AM15=118,AN15=120,AO15=120,AP15=0,AQ15=0,AR15=0,AS15=0,AT15=0,AU15=0,AV15=0,AW15=0,AX15=0,AY15=0),1,0)</f>
        <v>0</v>
      </c>
      <c r="DX15" s="11" t="n">
        <f aca="false">IF(SUM(AZ15,BX15)=0,1,0)</f>
        <v>1</v>
      </c>
      <c r="DY15" s="11" t="n">
        <f aca="false">IF(SUM(BY15,CW15)=0,1,0)</f>
        <v>1</v>
      </c>
      <c r="DZ15" s="11" t="n">
        <f aca="false">IF(SUM(CX15,DV15)=0,1,0)</f>
        <v>1</v>
      </c>
      <c r="EZ15" s="11" t="n">
        <f aca="false">(ABS(MIN(COUNTIF($AA15:$DV15,51),1)-1)+ABS(MIN(COUNTIF($AA15:$DV15,116),1)-1)+ABS(MIN(COUNTIF($AA15:$DV15,118),1)-1)+ABS(MIN(COUNTIF($AA15:$DV15,120),5)-5)+ABS(MIN(COUNTIF($AA15:$DV15,121),2)-2)+ABS(MIN(COUNTIF($AA15:$DV15,124),1)-1)+ABS(MIN(COUNTIF($AA15:$DV15,128),2)-2)+ABS(MIN(COUNTIF($AA15:$DV15,130),1)-1)+ABS(MIN(COUNTIF($AA15:$DV15,133),1)-1))+IF(LEN($W15)&gt;15,LEN($W15)-15,0)</f>
        <v>15</v>
      </c>
      <c r="FB15" s="11" t="n">
        <f aca="false">IF(AND(DW15*DX15*DY15*DZ15=0,FG15=1),0,0)</f>
        <v>0</v>
      </c>
      <c r="FC15" s="11" t="n">
        <f aca="false">IF(AND(AA15=128,AB15=120,AC15=128,AD15=130,AE15=124,AF15=133,AG15=120,AH15=51,AI15=120,AJ15=121,AK15=121,AL15=116,AM15=118,AN15=120,AO15=120,AP15=0,AQ15=0,AR15=0,AS15=0,AT15=0,AU15=0,AV15=0,AW15=0,AX15=0,AY15=0),1,0)</f>
        <v>0</v>
      </c>
      <c r="FD15" s="11" t="n">
        <f aca="false">IF(SUM(AZ15,BX15)=0,1,0)</f>
        <v>1</v>
      </c>
      <c r="FE15" s="11" t="n">
        <f aca="false">IF(SUM(BY15,CW15)=0,1,0)</f>
        <v>1</v>
      </c>
      <c r="FF15" s="11" t="n">
        <f aca="false">IF(SUM(CX15,DV15)=0,1,0)</f>
        <v>1</v>
      </c>
      <c r="FG15" s="11" t="n">
        <f aca="false">FC15*FD15*FE15*FF15</f>
        <v>0</v>
      </c>
    </row>
    <row r="16" customFormat="false" ht="15" hidden="false" customHeight="true" outlineLevel="0" collapsed="false">
      <c r="A16" s="2"/>
      <c r="B16" s="3"/>
      <c r="C16" s="3"/>
      <c r="D16" s="3"/>
      <c r="E16" s="3"/>
      <c r="F16" s="3"/>
      <c r="G16" s="3"/>
      <c r="H16" s="3"/>
      <c r="I16" s="3"/>
      <c r="J16" s="3"/>
      <c r="K16" s="3"/>
      <c r="L16" s="3"/>
      <c r="W16" s="1" t="str">
        <f aca="false">TRIM(LOWER(G25))</f>
        <v/>
      </c>
      <c r="X16" s="1" t="str">
        <f aca="false">IF(W16="","?",IF($Y16=1,"Correct",IF(AND($Z16=$Y16,LEN(W16)=13),"Anagramme",IF($Z16=2,"Presque",IF($Z16=1,"Quasiment","Faux")))))</f>
        <v>?</v>
      </c>
      <c r="Y16" s="1" t="n">
        <f aca="false">MAX($DW16*$DX16*$DY16*$DZ16,$FG16)</f>
        <v>0</v>
      </c>
      <c r="Z16" s="1" t="n">
        <f aca="false">MIN((ABS(MIN(COUNTIF($AA16:$DV16,128),1)-1)+ABS(MIN(COUNTIF($AA16:$DV16,388),1)-1)+ABS(MIN(COUNTIF($AA16:$DV16,404),3)-3)+ABS(MIN(COUNTIF($AA16:$DV16,416),1)-1)+ABS(MIN(COUNTIF($AA16:$DV16,420),1)-1)+ABS(MIN(COUNTIF($AA16:$DV16,444),1)-1)+ABS(MIN(COUNTIF($AA16:$DV16,448),1)-1)+ABS(MIN(COUNTIF($AA16:$DV16,456),2)-2)+ABS(MIN(COUNTIF($AA16:$DV16,460),1)-1)+ABS(MIN(COUNTIF($AA16:$DV16,464),1)-1))+IF(LEN($W16)&gt;13,LEN($W16)-13,0),$EZ16)</f>
        <v>13</v>
      </c>
      <c r="AA16" s="1" t="n">
        <f aca="false">IF(LEN($W16)&gt;=1,CODE(MID($W16,1,1))*4,0)</f>
        <v>0</v>
      </c>
      <c r="AB16" s="1" t="n">
        <f aca="false">IF(LEN($W16)&gt;=2,CODE(MID($W16,2,1))*4,0)</f>
        <v>0</v>
      </c>
      <c r="AC16" s="1" t="n">
        <f aca="false">IF(LEN($W16)&gt;=3,CODE(MID($W16,3,1))*4,0)</f>
        <v>0</v>
      </c>
      <c r="AD16" s="1" t="n">
        <f aca="false">IF(LEN($W16)&gt;=4,CODE(MID($W16,4,1))*4,0)</f>
        <v>0</v>
      </c>
      <c r="AE16" s="1" t="n">
        <f aca="false">IF(LEN($W16)&gt;=5,CODE(MID($W16,5,1))*4,0)</f>
        <v>0</v>
      </c>
      <c r="AF16" s="1" t="n">
        <f aca="false">IF(LEN($W16)&gt;=6,CODE(MID($W16,6,1))*4,0)</f>
        <v>0</v>
      </c>
      <c r="AG16" s="1" t="n">
        <f aca="false">IF(LEN($W16)&gt;=7,CODE(MID($W16,7,1))*4,0)</f>
        <v>0</v>
      </c>
      <c r="AH16" s="1" t="n">
        <f aca="false">IF(LEN($W16)&gt;=8,CODE(MID($W16,8,1))*4,0)</f>
        <v>0</v>
      </c>
      <c r="AI16" s="1" t="n">
        <f aca="false">IF(LEN($W16)&gt;=9,CODE(MID($W16,9,1))*4,0)</f>
        <v>0</v>
      </c>
      <c r="AJ16" s="1" t="n">
        <f aca="false">IF(LEN($W16)&gt;=10,CODE(MID($W16,10,1))*4,0)</f>
        <v>0</v>
      </c>
      <c r="AK16" s="1" t="n">
        <f aca="false">IF(LEN($W16)&gt;=11,CODE(MID($W16,11,1))*4,0)</f>
        <v>0</v>
      </c>
      <c r="AL16" s="1" t="n">
        <f aca="false">IF(LEN($W16)&gt;=12,CODE(MID($W16,12,1))*4,0)</f>
        <v>0</v>
      </c>
      <c r="AM16" s="1" t="n">
        <f aca="false">IF(LEN($W16)&gt;=13,CODE(MID($W16,13,1))*4,0)</f>
        <v>0</v>
      </c>
      <c r="AN16" s="1" t="n">
        <f aca="false">IF(LEN($W16)&gt;=14,CODE(MID($W16,14,1))*4,0)</f>
        <v>0</v>
      </c>
      <c r="AO16" s="1" t="n">
        <f aca="false">IF(LEN($W16)&gt;=15,CODE(MID($W16,15,1))*4,0)</f>
        <v>0</v>
      </c>
      <c r="AP16" s="1" t="n">
        <f aca="false">IF(LEN($W16)&gt;=16,CODE(MID($W16,16,1))*4,0)</f>
        <v>0</v>
      </c>
      <c r="AQ16" s="1" t="n">
        <f aca="false">IF(LEN($W16)&gt;=17,CODE(MID($W16,17,1))*4,0)</f>
        <v>0</v>
      </c>
      <c r="AR16" s="1" t="n">
        <f aca="false">IF(LEN($W16)&gt;=18,CODE(MID($W16,18,1))*4,0)</f>
        <v>0</v>
      </c>
      <c r="AS16" s="1" t="n">
        <f aca="false">IF(LEN($W16)&gt;=19,CODE(MID($W16,19,1))*4,0)</f>
        <v>0</v>
      </c>
      <c r="AT16" s="1" t="n">
        <f aca="false">IF(LEN($W16)&gt;=20,CODE(MID($W16,20,1))*4,0)</f>
        <v>0</v>
      </c>
      <c r="AU16" s="1" t="n">
        <f aca="false">IF(LEN($W16)&gt;=21,CODE(MID($W16,21,1))*4,0)</f>
        <v>0</v>
      </c>
      <c r="AV16" s="1" t="n">
        <f aca="false">IF(LEN($W16)&gt;=22,CODE(MID($W16,22,1))*4,0)</f>
        <v>0</v>
      </c>
      <c r="AW16" s="1" t="n">
        <f aca="false">IF(LEN($W16)&gt;=23,CODE(MID($W16,23,1))*4,0)</f>
        <v>0</v>
      </c>
      <c r="DW16" s="1" t="n">
        <f aca="false">IF(AND(AA16=404,AB16=456,AC16=444,AD16=460,AE16=128,AF16=464,AG16=416,AH16=404,AI16=456,AJ16=388,AK16=448,AL16=420,AM16=404,AN16=0,AO16=0,AP16=0,AQ16=0,AR16=0,AS16=0,AT16=0,AU16=0,AV16=0,AW16=0,AX16="",AY16=""),1,0)</f>
        <v>0</v>
      </c>
      <c r="DX16" s="1" t="n">
        <f aca="false">IF(SUM(AZ16,BX16)=0,1,0)</f>
        <v>1</v>
      </c>
      <c r="DY16" s="1" t="n">
        <f aca="false">IF(SUM(BY16,CW16)=0,1,0)</f>
        <v>1</v>
      </c>
      <c r="DZ16" s="1" t="n">
        <f aca="false">IF(SUM(CX16,DV16)=0,1,0)</f>
        <v>1</v>
      </c>
      <c r="EZ16" s="1" t="n">
        <f aca="false">(ABS(MIN(COUNTIF($AA16:$DV16,128),1)-1)+ABS(MIN(COUNTIF($AA16:$DV16,388),1)-1)+ABS(MIN(COUNTIF($AA16:$DV16,404),3)-3)+ABS(MIN(COUNTIF($AA16:$DV16,416),1)-1)+ABS(MIN(COUNTIF($AA16:$DV16,420),1)-1)+ABS(MIN(COUNTIF($AA16:$DV16,444),1)-1)+ABS(MIN(COUNTIF($AA16:$DV16,448),1)-1)+ABS(MIN(COUNTIF($AA16:$DV16,456),2)-2)+ABS(MIN(COUNTIF($AA16:$DV16,460),1)-1)+ABS(MIN(COUNTIF($AA16:$DV16,464),1)-1))+IF(LEN($W16)&gt;13,LEN($W16)-13,0)</f>
        <v>13</v>
      </c>
      <c r="FB16" s="1" t="n">
        <f aca="false">IF(AND(DW16*DX16*DY16*DZ16=0,FG16=1),0,0)</f>
        <v>0</v>
      </c>
      <c r="FC16" s="1" t="n">
        <f aca="false">IF(AND(AA16=404,AB16=456,AC16=444,AD16=460,AE16=128,AF16=464,AG16=416,AH16=404,AI16=456,AJ16=388,AK16=448,AL16=420,AM16=404,AN16=0,AO16=0,AP16=0,AQ16=0,AR16=0,AS16=0,AT16=0,AU16=0,AV16=0,AW16=0,AX16="",AY16=""),1,0)</f>
        <v>0</v>
      </c>
      <c r="FD16" s="1" t="n">
        <f aca="false">IF(SUM(AZ16,BX16)=0,1,0)</f>
        <v>1</v>
      </c>
      <c r="FE16" s="1" t="n">
        <f aca="false">IF(SUM(BY16,CW16)=0,1,0)</f>
        <v>1</v>
      </c>
      <c r="FF16" s="1" t="n">
        <f aca="false">IF(SUM(CX16,DV16)=0,1,0)</f>
        <v>1</v>
      </c>
      <c r="FG16" s="1" t="n">
        <f aca="false">FC16*FD16*FE16*FF16</f>
        <v>0</v>
      </c>
    </row>
    <row r="17" s="11" customFormat="true" ht="15" hidden="false" customHeight="true" outlineLevel="0" collapsed="false">
      <c r="A17" s="11" t="n">
        <f aca="false">IF(K17="Correct",1,0)</f>
        <v>0</v>
      </c>
      <c r="B17" s="12" t="n">
        <v>6</v>
      </c>
      <c r="C17" s="13" t="s">
        <v>5</v>
      </c>
      <c r="D17" s="14" t="s">
        <v>11</v>
      </c>
      <c r="E17" s="14"/>
      <c r="G17" s="15"/>
      <c r="H17" s="15"/>
      <c r="I17" s="15"/>
      <c r="K17" s="16" t="str">
        <f aca="true">OFFSET($V$6,B17,2)</f>
        <v>?</v>
      </c>
      <c r="W17" s="11" t="str">
        <f aca="false">TRIM(LOWER(G27))</f>
        <v/>
      </c>
      <c r="X17" s="11" t="str">
        <f aca="false">IF(W17="","?",IF($Y17=1,"Correct",IF(AND($Z17=$Y17,LEN(W17)=8),"Anagramme",IF($Z17=1,"Quasiment","Faux"))))</f>
        <v>?</v>
      </c>
      <c r="Y17" s="11" t="n">
        <f aca="false">MAX($DW17*$DX17*$DY17*$DZ17,$FG17)</f>
        <v>0</v>
      </c>
      <c r="Z17" s="11" t="n">
        <f aca="false">MIN((ABS(MIN(COUNTIF($AA17:$DV17,39),1)-1)+ABS(MIN(COUNTIF($AA17:$DV17,51),1)-1)+ABS(MIN(COUNTIF($AA17:$DV17,105),1)-1)+ABS(MIN(COUNTIF($AA17:$DV17,112),1)-1)+ABS(MIN(COUNTIF($AA17:$DV17,118),2)-2)+ABS(MIN(COUNTIF($AA17:$DV17,121),1)-1)+ABS(MIN(COUNTIF($AA17:$DV17,123),1)-1))+IF(LEN($W17)&gt;8,LEN($W17)-8,0),$EZ17)</f>
        <v>8</v>
      </c>
      <c r="AA17" s="11" t="n">
        <f aca="false">IF(LEN($W17)&gt;=1,-1+8+CODE(MID($W17,1,1)),0)</f>
        <v>0</v>
      </c>
      <c r="AB17" s="11" t="n">
        <f aca="false">IF(LEN($W17)&gt;=2,-1+8+CODE(MID($W17,2,1)),0)</f>
        <v>0</v>
      </c>
      <c r="AC17" s="11" t="n">
        <f aca="false">IF(LEN($W17)&gt;=3,-1+8+CODE(MID($W17,3,1)),0)</f>
        <v>0</v>
      </c>
      <c r="AD17" s="11" t="n">
        <f aca="false">IF(LEN($W17)&gt;=4,-1+8+CODE(MID($W17,4,1)),0)</f>
        <v>0</v>
      </c>
      <c r="AE17" s="11" t="n">
        <f aca="false">IF(LEN($W17)&gt;=5,-1+8+CODE(MID($W17,5,1)),0)</f>
        <v>0</v>
      </c>
      <c r="AF17" s="11" t="n">
        <f aca="false">IF(LEN($W17)&gt;=6,-1+8+CODE(MID($W17,6,1)),0)</f>
        <v>0</v>
      </c>
      <c r="AG17" s="11" t="n">
        <f aca="false">IF(LEN($W17)&gt;=7,-1+8+CODE(MID($W17,7,1)),0)</f>
        <v>0</v>
      </c>
      <c r="AH17" s="11" t="n">
        <f aca="false">IF(LEN($W17)&gt;=8,-1+8+CODE(MID($W17,8,1)),0)</f>
        <v>0</v>
      </c>
      <c r="AI17" s="11" t="n">
        <f aca="false">IF(LEN($W17)&gt;=9,-1+8+CODE(MID($W17,9,1)),0)</f>
        <v>0</v>
      </c>
      <c r="AJ17" s="11" t="n">
        <f aca="false">IF(LEN($W17)&gt;=10,-1+8+CODE(MID($W17,10,1)),0)</f>
        <v>0</v>
      </c>
      <c r="AK17" s="11" t="n">
        <f aca="false">IF(LEN($W17)&gt;=11,-1+8+CODE(MID($W17,11,1)),0)</f>
        <v>0</v>
      </c>
      <c r="AL17" s="11" t="n">
        <f aca="false">IF(LEN($W17)&gt;=12,-1+8+CODE(MID($W17,12,1)),0)</f>
        <v>0</v>
      </c>
      <c r="AM17" s="11" t="n">
        <f aca="false">IF(LEN($W17)&gt;=13,-1+8+CODE(MID($W17,13,1)),0)</f>
        <v>0</v>
      </c>
      <c r="AN17" s="11" t="n">
        <f aca="false">IF(LEN($W17)&gt;=14,-1+8+CODE(MID($W17,14,1)),0)</f>
        <v>0</v>
      </c>
      <c r="AO17" s="11" t="n">
        <f aca="false">IF(LEN($W17)&gt;=15,-1+8+CODE(MID($W17,15,1)),0)</f>
        <v>0</v>
      </c>
      <c r="AP17" s="11" t="n">
        <f aca="false">IF(LEN($W17)&gt;=16,-1+8+CODE(MID($W17,16,1)),0)</f>
        <v>0</v>
      </c>
      <c r="AQ17" s="11" t="n">
        <f aca="false">IF(LEN($W17)&gt;=17,-1+8+CODE(MID($W17,17,1)),0)</f>
        <v>0</v>
      </c>
      <c r="AR17" s="11" t="n">
        <f aca="false">IF(LEN($W17)&gt;=18,-1+8+CODE(MID($W17,18,1)),0)</f>
        <v>0</v>
      </c>
      <c r="DW17" s="11" t="n">
        <f aca="false">IF(AND(AA17=112,AB17=51,AC17=39,AD17=121,AE17=118,AF17=105,AG17=118,AH17=123,AI17=0,AJ17=0,AK17=0,AL17=0,AM17=0,AN17=0,AO17=0,AP17=0,AQ17=0,AR17=0,AS17="",AT17="",AU17="",AV17="",AW17="",AX17="",AY17=""),1,0)</f>
        <v>0</v>
      </c>
      <c r="DX17" s="11" t="n">
        <f aca="false">IF(SUM(AZ17,BX17)=0,1,0)</f>
        <v>1</v>
      </c>
      <c r="DY17" s="11" t="n">
        <f aca="false">IF(SUM(BY17,CW17)=0,1,0)</f>
        <v>1</v>
      </c>
      <c r="DZ17" s="11" t="n">
        <f aca="false">IF(SUM(CX17,DV17)=0,1,0)</f>
        <v>1</v>
      </c>
      <c r="EZ17" s="11" t="n">
        <f aca="false">(ABS(MIN(COUNTIF($AA17:$DV17,39),1)-1)+ABS(MIN(COUNTIF($AA17:$DV17,51),1)-1)+ABS(MIN(COUNTIF($AA17:$DV17,105),1)-1)+ABS(MIN(COUNTIF($AA17:$DV17,112),1)-1)+ABS(MIN(COUNTIF($AA17:$DV17,118),2)-2)+ABS(MIN(COUNTIF($AA17:$DV17,121),1)-1)+ABS(MIN(COUNTIF($AA17:$DV17,123),1)-1))+IF(LEN($W17)&gt;8,LEN($W17)-8,0)</f>
        <v>8</v>
      </c>
      <c r="FB17" s="11" t="n">
        <f aca="false">IF(AND(DW17*DX17*DY17*DZ17=0,FG17=1),0,0)</f>
        <v>0</v>
      </c>
      <c r="FC17" s="11" t="n">
        <f aca="false">IF(AND(AA17=112,AB17=51,AC17=39,AD17=121,AE17=118,AF17=105,AG17=118,AH17=123,AI17=0,AJ17=0,AK17=0,AL17=0,AM17=0,AN17=0,AO17=0,AP17=0,AQ17=0,AR17=0,AS17="",AT17="",AU17="",AV17="",AW17="",AX17="",AY17=""),1,0)</f>
        <v>0</v>
      </c>
      <c r="FD17" s="11" t="n">
        <f aca="false">IF(SUM(AZ17,BX17)=0,1,0)</f>
        <v>1</v>
      </c>
      <c r="FE17" s="11" t="n">
        <f aca="false">IF(SUM(BY17,CW17)=0,1,0)</f>
        <v>1</v>
      </c>
      <c r="FF17" s="11" t="n">
        <f aca="false">IF(SUM(CX17,DV17)=0,1,0)</f>
        <v>1</v>
      </c>
      <c r="FG17" s="11" t="n">
        <f aca="false">FC17*FD17*FE17*FF17</f>
        <v>0</v>
      </c>
    </row>
    <row r="18" customFormat="false" ht="15" hidden="false" customHeight="true" outlineLevel="0" collapsed="false">
      <c r="A18" s="2"/>
      <c r="B18" s="3"/>
      <c r="C18" s="3"/>
      <c r="D18" s="3"/>
      <c r="E18" s="3"/>
      <c r="F18" s="3"/>
      <c r="G18" s="3"/>
      <c r="H18" s="3"/>
      <c r="I18" s="3"/>
      <c r="J18" s="3"/>
      <c r="K18" s="3"/>
      <c r="L18" s="3"/>
      <c r="W18" s="1" t="str">
        <f aca="false">TRIM(LOWER(G29))</f>
        <v/>
      </c>
      <c r="X18" s="1" t="str">
        <f aca="false">IF(W18="","?",IF($Y18=1,"Correct",IF(AND($Z18=$Y18,LEN(W18)=11),"Anagramme",IF($Z18=2,"Presque",IF($Z18=1,"Quasiment","Faux")))))</f>
        <v>?</v>
      </c>
      <c r="Y18" s="1" t="n">
        <f aca="false">MAX($DW18*$DX18*$DY18*$DZ18,$FG18)</f>
        <v>0</v>
      </c>
      <c r="Z18" s="1" t="n">
        <f aca="false">MIN((ABS(MIN(COUNTIF($AA18:$DV18,28),1)-1)+ABS(MIN(COUNTIF($AA18:$DV18,93),1)-1)+ABS(MIN(COUNTIF($AA18:$DV18,96),2)-2)+ABS(MIN(COUNTIF($AA18:$DV18,97),3)-3)+ABS(MIN(COUNTIF($AA18:$DV18,104),1)-1)+ABS(MIN(COUNTIF($AA18:$DV18,108),1)-1)+ABS(MIN(COUNTIF($AA18:$DV18,110),1)-1)+ABS(MIN(COUNTIF($AA18:$DV18,113),1)-1))+IF(LEN($W18)&gt;11,LEN($W18)-11,0),$EZ18)</f>
        <v>11</v>
      </c>
      <c r="AA18" s="1" t="n">
        <f aca="false">IF(LEN($W18)&gt;=1,-19+15+CODE(MID($W18,1,1)),0)</f>
        <v>0</v>
      </c>
      <c r="AB18" s="1" t="n">
        <f aca="false">IF(LEN($W18)&gt;=2,-19+15+CODE(MID($W18,2,1)),0)</f>
        <v>0</v>
      </c>
      <c r="AC18" s="1" t="n">
        <f aca="false">IF(LEN($W18)&gt;=3,-19+15+CODE(MID($W18,3,1)),0)</f>
        <v>0</v>
      </c>
      <c r="AD18" s="1" t="n">
        <f aca="false">IF(LEN($W18)&gt;=4,-19+15+CODE(MID($W18,4,1)),0)</f>
        <v>0</v>
      </c>
      <c r="AE18" s="1" t="n">
        <f aca="false">IF(LEN($W18)&gt;=5,-19+15+CODE(MID($W18,5,1)),0)</f>
        <v>0</v>
      </c>
      <c r="AF18" s="1" t="n">
        <f aca="false">IF(LEN($W18)&gt;=6,-19+15+CODE(MID($W18,6,1)),0)</f>
        <v>0</v>
      </c>
      <c r="AG18" s="1" t="n">
        <f aca="false">IF(LEN($W18)&gt;=7,-19+15+CODE(MID($W18,7,1)),0)</f>
        <v>0</v>
      </c>
      <c r="AH18" s="1" t="n">
        <f aca="false">IF(LEN($W18)&gt;=8,-19+15+CODE(MID($W18,8,1)),0)</f>
        <v>0</v>
      </c>
      <c r="AI18" s="1" t="n">
        <f aca="false">IF(LEN($W18)&gt;=9,-19+15+CODE(MID($W18,9,1)),0)</f>
        <v>0</v>
      </c>
      <c r="AJ18" s="1" t="n">
        <f aca="false">IF(LEN($W18)&gt;=10,-19+15+CODE(MID($W18,10,1)),0)</f>
        <v>0</v>
      </c>
      <c r="AK18" s="1" t="n">
        <f aca="false">IF(LEN($W18)&gt;=11,-19+15+CODE(MID($W18,11,1)),0)</f>
        <v>0</v>
      </c>
      <c r="AL18" s="1" t="n">
        <f aca="false">IF(LEN($W18)&gt;=12,-19+15+CODE(MID($W18,12,1)),0)</f>
        <v>0</v>
      </c>
      <c r="AM18" s="1" t="n">
        <f aca="false">IF(LEN($W18)&gt;=13,-19+15+CODE(MID($W18,13,1)),0)</f>
        <v>0</v>
      </c>
      <c r="AN18" s="1" t="n">
        <f aca="false">IF(LEN($W18)&gt;=14,-19+15+CODE(MID($W18,14,1)),0)</f>
        <v>0</v>
      </c>
      <c r="AO18" s="1" t="n">
        <f aca="false">IF(LEN($W18)&gt;=15,-19+15+CODE(MID($W18,15,1)),0)</f>
        <v>0</v>
      </c>
      <c r="AP18" s="1" t="n">
        <f aca="false">IF(LEN($W18)&gt;=16,-19+15+CODE(MID($W18,16,1)),0)</f>
        <v>0</v>
      </c>
      <c r="AQ18" s="1" t="n">
        <f aca="false">IF(LEN($W18)&gt;=17,-19+15+CODE(MID($W18,17,1)),0)</f>
        <v>0</v>
      </c>
      <c r="AR18" s="1" t="n">
        <f aca="false">IF(LEN($W18)&gt;=18,-19+15+CODE(MID($W18,18,1)),0)</f>
        <v>0</v>
      </c>
      <c r="AS18" s="1" t="n">
        <f aca="false">IF(LEN($W18)&gt;=19,-19+15+CODE(MID($W18,19,1)),0)</f>
        <v>0</v>
      </c>
      <c r="AT18" s="1" t="n">
        <f aca="false">IF(LEN($W18)&gt;=20,-19+15+CODE(MID($W18,20,1)),0)</f>
        <v>0</v>
      </c>
      <c r="AU18" s="1" t="n">
        <f aca="false">IF(LEN($W18)&gt;=21,-19+15+CODE(MID($W18,21,1)),0)</f>
        <v>0</v>
      </c>
      <c r="DW18" s="1" t="n">
        <f aca="false">IF(AND(AA18=108,AB18=97,AC18=96,AD18=93,AE18=104,AF18=97,AG18=28,AH18=96,AI18=113,AJ18=110,AK18=97,AL18=0,AM18=0,AN18=0,AO18=0,AP18=0,AQ18=0,AR18=0,AS18=0,AT18=0,AU18=0,AV18="",AW18="",AX18="",AY18=""),1,0)</f>
        <v>0</v>
      </c>
      <c r="DX18" s="1" t="n">
        <f aca="false">IF(SUM(AZ18,BX18)=0,1,0)</f>
        <v>1</v>
      </c>
      <c r="DY18" s="1" t="n">
        <f aca="false">IF(SUM(BY18,CW18)=0,1,0)</f>
        <v>1</v>
      </c>
      <c r="DZ18" s="1" t="n">
        <f aca="false">IF(SUM(CX18,DV18)=0,1,0)</f>
        <v>1</v>
      </c>
      <c r="EZ18" s="1" t="n">
        <f aca="false">(ABS(MIN(COUNTIF($AA18:$DV18,28),1)-1)+ABS(MIN(COUNTIF($AA18:$DV18,93),1)-1)+ABS(MIN(COUNTIF($AA18:$DV18,96),2)-2)+ABS(MIN(COUNTIF($AA18:$DV18,97),3)-3)+ABS(MIN(COUNTIF($AA18:$DV18,104),1)-1)+ABS(MIN(COUNTIF($AA18:$DV18,108),1)-1)+ABS(MIN(COUNTIF($AA18:$DV18,110),1)-1)+ABS(MIN(COUNTIF($AA18:$DV18,113),1)-1))+IF(LEN($W18)&gt;11,LEN($W18)-11,0)</f>
        <v>11</v>
      </c>
      <c r="FB18" s="1" t="n">
        <f aca="false">IF(AND(DW18*DX18*DY18*DZ18=0,FG18=1),0,0)</f>
        <v>0</v>
      </c>
      <c r="FC18" s="1" t="n">
        <f aca="false">IF(AND(AA18=108,AB18=97,AC18=96,AD18=93,AE18=104,AF18=97,AG18=28,AH18=96,AI18=113,AJ18=110,AK18=97,AL18=0,AM18=0,AN18=0,AO18=0,AP18=0,AQ18=0,AR18=0,AS18=0,AT18=0,AU18=0,AV18="",AW18="",AX18="",AY18=""),1,0)</f>
        <v>0</v>
      </c>
      <c r="FD18" s="1" t="n">
        <f aca="false">IF(SUM(AZ18,BX18)=0,1,0)</f>
        <v>1</v>
      </c>
      <c r="FE18" s="1" t="n">
        <f aca="false">IF(SUM(BY18,CW18)=0,1,0)</f>
        <v>1</v>
      </c>
      <c r="FF18" s="1" t="n">
        <f aca="false">IF(SUM(CX18,DV18)=0,1,0)</f>
        <v>1</v>
      </c>
      <c r="FG18" s="1" t="n">
        <f aca="false">FC18*FD18*FE18*FF18</f>
        <v>0</v>
      </c>
    </row>
    <row r="19" s="11" customFormat="true" ht="15" hidden="false" customHeight="true" outlineLevel="0" collapsed="false">
      <c r="A19" s="11" t="n">
        <f aca="false">IF(K19="Correct",1,0)</f>
        <v>0</v>
      </c>
      <c r="B19" s="12" t="n">
        <v>7</v>
      </c>
      <c r="C19" s="13" t="s">
        <v>5</v>
      </c>
      <c r="D19" s="14" t="s">
        <v>12</v>
      </c>
      <c r="E19" s="14"/>
      <c r="G19" s="15"/>
      <c r="H19" s="15"/>
      <c r="I19" s="15"/>
      <c r="K19" s="16" t="str">
        <f aca="true">OFFSET($V$6,B19,2)</f>
        <v>?</v>
      </c>
      <c r="W19" s="11" t="str">
        <f aca="false">TRIM(LOWER(G31))</f>
        <v/>
      </c>
      <c r="X19" s="11" t="str">
        <f aca="false">IF(W19="","?",IF($Y19=1,"Correct",IF(AND($Z19=$Y19,LEN(W19)=18),"Anagramme",IF($Z19=2,"Presque",IF($Z19=1,"Quasiment","Faux")))))</f>
        <v>?</v>
      </c>
      <c r="Y19" s="11" t="n">
        <f aca="false">MAX($DW19*$DX19*$DY19*$DZ19,$FG19)</f>
        <v>0</v>
      </c>
      <c r="Z19" s="11" t="n">
        <f aca="false">MIN((ABS(MIN(COUNTIF($AA19:$DV19,46),2)-2)+ABS(MIN(COUNTIF($AA19:$DV19,111),2)-2)+ABS(MIN(COUNTIF($AA19:$DV19,113),2)-2)+ABS(MIN(COUNTIF($AA19:$DV19,115),3)-3)+ABS(MIN(COUNTIF($AA19:$DV19,116),1)-1)+ABS(MIN(COUNTIF($AA19:$DV19,117),1)-1)+ABS(MIN(COUNTIF($AA19:$DV19,119),1)-1)+ABS(MIN(COUNTIF($AA19:$DV19,122),1)-1)+ABS(MIN(COUNTIF($AA19:$DV19,124),3)-3)+ABS(MIN(COUNTIF($AA19:$DV19,125),1)-1)+ABS(MIN(COUNTIF($AA19:$DV19,128),1)-1))+IF(LEN($W19)&gt;18,LEN($W19)-18,0),$EZ19)</f>
        <v>18</v>
      </c>
      <c r="AA19" s="11" t="n">
        <f aca="false">IF(LEN($W19)&gt;=1,-1+15+CODE(MID($W19,1,1)),0)</f>
        <v>0</v>
      </c>
      <c r="AB19" s="11" t="n">
        <f aca="false">IF(LEN($W19)&gt;=2,-1+15+CODE(MID($W19,2,1)),0)</f>
        <v>0</v>
      </c>
      <c r="AC19" s="11" t="n">
        <f aca="false">IF(LEN($W19)&gt;=3,-1+15+CODE(MID($W19,3,1)),0)</f>
        <v>0</v>
      </c>
      <c r="AD19" s="11" t="n">
        <f aca="false">IF(LEN($W19)&gt;=4,-1+15+CODE(MID($W19,4,1)),0)</f>
        <v>0</v>
      </c>
      <c r="AE19" s="11" t="n">
        <f aca="false">IF(LEN($W19)&gt;=5,-1+15+CODE(MID($W19,5,1)),0)</f>
        <v>0</v>
      </c>
      <c r="AF19" s="11" t="n">
        <f aca="false">IF(LEN($W19)&gt;=6,-1+15+CODE(MID($W19,6,1)),0)</f>
        <v>0</v>
      </c>
      <c r="AG19" s="11" t="n">
        <f aca="false">IF(LEN($W19)&gt;=7,-1+15+CODE(MID($W19,7,1)),0)</f>
        <v>0</v>
      </c>
      <c r="AH19" s="11" t="n">
        <f aca="false">IF(LEN($W19)&gt;=8,-1+15+CODE(MID($W19,8,1)),0)</f>
        <v>0</v>
      </c>
      <c r="AI19" s="11" t="n">
        <f aca="false">IF(LEN($W19)&gt;=9,-1+15+CODE(MID($W19,9,1)),0)</f>
        <v>0</v>
      </c>
      <c r="AJ19" s="11" t="n">
        <f aca="false">IF(LEN($W19)&gt;=10,-1+15+CODE(MID($W19,10,1)),0)</f>
        <v>0</v>
      </c>
      <c r="AK19" s="11" t="n">
        <f aca="false">IF(LEN($W19)&gt;=11,-1+15+CODE(MID($W19,11,1)),0)</f>
        <v>0</v>
      </c>
      <c r="AL19" s="11" t="n">
        <f aca="false">IF(LEN($W19)&gt;=12,-1+15+CODE(MID($W19,12,1)),0)</f>
        <v>0</v>
      </c>
      <c r="AM19" s="11" t="n">
        <f aca="false">IF(LEN($W19)&gt;=13,-1+15+CODE(MID($W19,13,1)),0)</f>
        <v>0</v>
      </c>
      <c r="AN19" s="11" t="n">
        <f aca="false">IF(LEN($W19)&gt;=14,-1+15+CODE(MID($W19,14,1)),0)</f>
        <v>0</v>
      </c>
      <c r="AO19" s="11" t="n">
        <f aca="false">IF(LEN($W19)&gt;=15,-1+15+CODE(MID($W19,15,1)),0)</f>
        <v>0</v>
      </c>
      <c r="AP19" s="11" t="n">
        <f aca="false">IF(LEN($W19)&gt;=16,-1+15+CODE(MID($W19,16,1)),0)</f>
        <v>0</v>
      </c>
      <c r="AQ19" s="11" t="n">
        <f aca="false">IF(LEN($W19)&gt;=17,-1+15+CODE(MID($W19,17,1)),0)</f>
        <v>0</v>
      </c>
      <c r="AR19" s="11" t="n">
        <f aca="false">IF(LEN($W19)&gt;=18,-1+15+CODE(MID($W19,18,1)),0)</f>
        <v>0</v>
      </c>
      <c r="AS19" s="11" t="n">
        <f aca="false">IF(LEN($W19)&gt;=19,-1+15+CODE(MID($W19,19,1)),0)</f>
        <v>0</v>
      </c>
      <c r="AT19" s="11" t="n">
        <f aca="false">IF(LEN($W19)&gt;=20,-1+15+CODE(MID($W19,20,1)),0)</f>
        <v>0</v>
      </c>
      <c r="AU19" s="11" t="n">
        <f aca="false">IF(LEN($W19)&gt;=21,-1+15+CODE(MID($W19,21,1)),0)</f>
        <v>0</v>
      </c>
      <c r="AV19" s="11" t="n">
        <f aca="false">IF(LEN($W19)&gt;=22,-1+15+CODE(MID($W19,22,1)),0)</f>
        <v>0</v>
      </c>
      <c r="AW19" s="11" t="n">
        <f aca="false">IF(LEN($W19)&gt;=23,-1+15+CODE(MID($W19,23,1)),0)</f>
        <v>0</v>
      </c>
      <c r="AX19" s="11" t="n">
        <f aca="false">IF(LEN($W19)&gt;=24,-1+15+CODE(MID($W19,24,1)),0)</f>
        <v>0</v>
      </c>
      <c r="AY19" s="11" t="n">
        <f aca="false">IF(LEN($W19)&gt;=25,-1+15+CODE(MID($W19,25,1)),0)</f>
        <v>0</v>
      </c>
      <c r="AZ19" s="11" t="n">
        <f aca="false">IF(LEN($W19)&gt;=26,-1+15+CODE(MID($W19,26,1)),0)</f>
        <v>0</v>
      </c>
      <c r="BA19" s="11" t="n">
        <f aca="false">IF(LEN($W19)&gt;=27,-1+15+CODE(MID($W19,27,1)),0)</f>
        <v>0</v>
      </c>
      <c r="BB19" s="11" t="n">
        <f aca="false">IF(LEN($W19)&gt;=28,-1+15+CODE(MID($W19,28,1)),0)</f>
        <v>0</v>
      </c>
      <c r="DW19" s="11" t="n">
        <f aca="false">IF(AND(AA19=122,AB19=111,AC19=46,AD19=113,AE19=125,AF19=124,AG19=116,AH19=119,AI19=111,AJ19=124,AK19=113,AL19=115,AM19=46,AN19=128,AO19=115,AP19=117,AQ19=124,AR19=115,AS19=0,AT19=0,AU19=0,AV19=0,AW19=0,AX19=0,AY19=0),1,0)</f>
        <v>0</v>
      </c>
      <c r="DX19" s="11" t="n">
        <f aca="false">IF(SUM(AZ19,BX19)=0,1,0)</f>
        <v>1</v>
      </c>
      <c r="DY19" s="11" t="n">
        <f aca="false">IF(SUM(BY19,CW19)=0,1,0)</f>
        <v>1</v>
      </c>
      <c r="DZ19" s="11" t="n">
        <f aca="false">IF(SUM(CX19,DV19)=0,1,0)</f>
        <v>1</v>
      </c>
      <c r="EZ19" s="11" t="n">
        <f aca="false">(ABS(MIN(COUNTIF($AA19:$DV19,46),2)-2)+ABS(MIN(COUNTIF($AA19:$DV19,111),2)-2)+ABS(MIN(COUNTIF($AA19:$DV19,113),2)-2)+ABS(MIN(COUNTIF($AA19:$DV19,115),3)-3)+ABS(MIN(COUNTIF($AA19:$DV19,116),1)-1)+ABS(MIN(COUNTIF($AA19:$DV19,117),1)-1)+ABS(MIN(COUNTIF($AA19:$DV19,119),1)-1)+ABS(MIN(COUNTIF($AA19:$DV19,122),1)-1)+ABS(MIN(COUNTIF($AA19:$DV19,124),3)-3)+ABS(MIN(COUNTIF($AA19:$DV19,125),1)-1)+ABS(MIN(COUNTIF($AA19:$DV19,128),1)-1))+IF(LEN($W19)&gt;18,LEN($W19)-18,0)</f>
        <v>18</v>
      </c>
      <c r="FB19" s="11" t="n">
        <f aca="false">IF(AND(DW19*DX19*DY19*DZ19=0,FG19=1),0,0)</f>
        <v>0</v>
      </c>
      <c r="FC19" s="11" t="n">
        <f aca="false">IF(AND(AA19=122,AB19=111,AC19=46,AD19=113,AE19=125,AF19=124,AG19=116,AH19=119,AI19=111,AJ19=124,AK19=113,AL19=115,AM19=46,AN19=128,AO19=115,AP19=117,AQ19=124,AR19=115,AS19=0,AT19=0,AU19=0,AV19=0,AW19=0,AX19=0,AY19=0),1,0)</f>
        <v>0</v>
      </c>
      <c r="FD19" s="11" t="n">
        <f aca="false">IF(SUM(AZ19,BX19)=0,1,0)</f>
        <v>1</v>
      </c>
      <c r="FE19" s="11" t="n">
        <f aca="false">IF(SUM(BY19,CW19)=0,1,0)</f>
        <v>1</v>
      </c>
      <c r="FF19" s="11" t="n">
        <f aca="false">IF(SUM(CX19,DV19)=0,1,0)</f>
        <v>1</v>
      </c>
      <c r="FG19" s="11" t="n">
        <f aca="false">FC19*FD19*FE19*FF19</f>
        <v>0</v>
      </c>
    </row>
    <row r="20" customFormat="false" ht="15" hidden="false" customHeight="true" outlineLevel="0" collapsed="false">
      <c r="A20" s="2"/>
      <c r="B20" s="3"/>
      <c r="C20" s="3"/>
      <c r="D20" s="3"/>
      <c r="E20" s="3"/>
      <c r="F20" s="3"/>
      <c r="G20" s="3"/>
      <c r="H20" s="3"/>
      <c r="I20" s="3"/>
      <c r="J20" s="3"/>
      <c r="K20" s="3"/>
      <c r="L20" s="3"/>
      <c r="W20" s="1" t="str">
        <f aca="false">TRIM(LOWER(G33))</f>
        <v/>
      </c>
      <c r="X20" s="1" t="str">
        <f aca="false">IF(W20="","?",IF($Y20=1,"Correct",IF(AND($Z20=$Y20,LEN(W20)=12),"Anagramme",IF($Z20=2,"Presque",IF($Z20=1,"Quasiment","Faux")))))</f>
        <v>?</v>
      </c>
      <c r="Y20" s="1" t="n">
        <f aca="false">MAX($DW20*$DX20*$DY20*$DZ20,$FG20)</f>
        <v>0</v>
      </c>
      <c r="Z20" s="1" t="n">
        <f aca="false">MIN((ABS(MIN(COUNTIF($AA20:$DV20,34),1)-1)+ABS(MIN(COUNTIF($AA20:$DV20,99),1)-1)+ABS(MIN(COUNTIF($AA20:$DV20,101),1)-1)+ABS(MIN(COUNTIF($AA20:$DV20,102),1)-1)+ABS(MIN(COUNTIF($AA20:$DV20,103),3)-3)+ABS(MIN(COUNTIF($AA20:$DV20,105),1)-1)+ABS(MIN(COUNTIF($AA20:$DV20,110),1)-1)+ABS(MIN(COUNTIF($AA20:$DV20,112),1)-1)+ABS(MIN(COUNTIF($AA20:$DV20,113),1)-1)+ABS(MIN(COUNTIF($AA20:$DV20,116),1)-1))+IF(LEN($W20)&gt;12,LEN($W20)-12,0),$EZ20)</f>
        <v>12</v>
      </c>
      <c r="AA20" s="1" t="n">
        <f aca="false">IF(LEN($W20)&gt;=1,CODE(MID($W20,1,1))+4-2,0)</f>
        <v>0</v>
      </c>
      <c r="AB20" s="1" t="n">
        <f aca="false">IF(LEN($W20)&gt;=2,CODE(MID($W20,2,1))+4-2,0)</f>
        <v>0</v>
      </c>
      <c r="AC20" s="1" t="n">
        <f aca="false">IF(LEN($W20)&gt;=3,CODE(MID($W20,3,1))+4-2,0)</f>
        <v>0</v>
      </c>
      <c r="AD20" s="1" t="n">
        <f aca="false">IF(LEN($W20)&gt;=4,CODE(MID($W20,4,1))+4-2,0)</f>
        <v>0</v>
      </c>
      <c r="AE20" s="1" t="n">
        <f aca="false">IF(LEN($W20)&gt;=5,CODE(MID($W20,5,1))+4-2,0)</f>
        <v>0</v>
      </c>
      <c r="AF20" s="1" t="n">
        <f aca="false">IF(LEN($W20)&gt;=6,CODE(MID($W20,6,1))+4-2,0)</f>
        <v>0</v>
      </c>
      <c r="AG20" s="1" t="n">
        <f aca="false">IF(LEN($W20)&gt;=7,CODE(MID($W20,7,1))+4-2,0)</f>
        <v>0</v>
      </c>
      <c r="AH20" s="1" t="n">
        <f aca="false">IF(LEN($W20)&gt;=8,CODE(MID($W20,8,1))+4-2,0)</f>
        <v>0</v>
      </c>
      <c r="AI20" s="1" t="n">
        <f aca="false">IF(LEN($W20)&gt;=9,CODE(MID($W20,9,1))+4-2,0)</f>
        <v>0</v>
      </c>
      <c r="AJ20" s="1" t="n">
        <f aca="false">IF(LEN($W20)&gt;=10,CODE(MID($W20,10,1))+4-2,0)</f>
        <v>0</v>
      </c>
      <c r="AK20" s="1" t="n">
        <f aca="false">IF(LEN($W20)&gt;=11,CODE(MID($W20,11,1))+4-2,0)</f>
        <v>0</v>
      </c>
      <c r="AL20" s="1" t="n">
        <f aca="false">IF(LEN($W20)&gt;=12,CODE(MID($W20,12,1))+4-2,0)</f>
        <v>0</v>
      </c>
      <c r="AM20" s="1" t="n">
        <f aca="false">IF(LEN($W20)&gt;=13,CODE(MID($W20,13,1))+4-2,0)</f>
        <v>0</v>
      </c>
      <c r="AN20" s="1" t="n">
        <f aca="false">IF(LEN($W20)&gt;=14,CODE(MID($W20,14,1))+4-2,0)</f>
        <v>0</v>
      </c>
      <c r="AO20" s="1" t="n">
        <f aca="false">IF(LEN($W20)&gt;=15,CODE(MID($W20,15,1))+4-2,0)</f>
        <v>0</v>
      </c>
      <c r="AP20" s="1" t="n">
        <f aca="false">IF(LEN($W20)&gt;=16,CODE(MID($W20,16,1))+4-2,0)</f>
        <v>0</v>
      </c>
      <c r="AQ20" s="1" t="n">
        <f aca="false">IF(LEN($W20)&gt;=17,CODE(MID($W20,17,1))+4-2,0)</f>
        <v>0</v>
      </c>
      <c r="AR20" s="1" t="n">
        <f aca="false">IF(LEN($W20)&gt;=18,CODE(MID($W20,18,1))+4-2,0)</f>
        <v>0</v>
      </c>
      <c r="AS20" s="1" t="n">
        <f aca="false">IF(LEN($W20)&gt;=19,CODE(MID($W20,19,1))+4-2,0)</f>
        <v>0</v>
      </c>
      <c r="AT20" s="1" t="n">
        <f aca="false">IF(LEN($W20)&gt;=20,CODE(MID($W20,20,1))+4-2,0)</f>
        <v>0</v>
      </c>
      <c r="AU20" s="1" t="n">
        <f aca="false">IF(LEN($W20)&gt;=21,CODE(MID($W20,21,1))+4-2,0)</f>
        <v>0</v>
      </c>
      <c r="AV20" s="1" t="n">
        <f aca="false">IF(LEN($W20)&gt;=22,CODE(MID($W20,22,1))+4-2,0)</f>
        <v>0</v>
      </c>
      <c r="DW20" s="1" t="n">
        <f aca="false">IF(AND(AA20=105,AB20=116,AC20=99,AD20=112,AE20=102,AF20=103,AG20=34,AH20=103,AI20=101,AJ20=113,AK20=110,AL20=103,AM20=0,AN20=0,AO20=0,AP20=0,AQ20=0,AR20=0,AS20=0,AT20=0,AU20=0,AV20=0,AW20="",AX20="",AY20=""),1,0)</f>
        <v>0</v>
      </c>
      <c r="DX20" s="1" t="n">
        <f aca="false">IF(SUM(AZ20,BX20)=0,1,0)</f>
        <v>1</v>
      </c>
      <c r="DY20" s="1" t="n">
        <f aca="false">IF(SUM(BY20,CW20)=0,1,0)</f>
        <v>1</v>
      </c>
      <c r="DZ20" s="1" t="n">
        <f aca="false">IF(SUM(CX20,DV20)=0,1,0)</f>
        <v>1</v>
      </c>
      <c r="EZ20" s="1" t="n">
        <f aca="false">(ABS(MIN(COUNTIF($AA20:$DV20,34),1)-1)+ABS(MIN(COUNTIF($AA20:$DV20,99),1)-1)+ABS(MIN(COUNTIF($AA20:$DV20,101),1)-1)+ABS(MIN(COUNTIF($AA20:$DV20,102),1)-1)+ABS(MIN(COUNTIF($AA20:$DV20,103),3)-3)+ABS(MIN(COUNTIF($AA20:$DV20,105),1)-1)+ABS(MIN(COUNTIF($AA20:$DV20,110),1)-1)+ABS(MIN(COUNTIF($AA20:$DV20,112),1)-1)+ABS(MIN(COUNTIF($AA20:$DV20,113),1)-1)+ABS(MIN(COUNTIF($AA20:$DV20,116),1)-1))+IF(LEN($W20)&gt;12,LEN($W20)-12,0)</f>
        <v>12</v>
      </c>
      <c r="FB20" s="1" t="n">
        <f aca="false">IF(AND(DW20*DX20*DY20*DZ20=0,FG20=1),0,0)</f>
        <v>0</v>
      </c>
      <c r="FC20" s="1" t="n">
        <f aca="false">IF(AND(AA20=105,AB20=116,AC20=99,AD20=112,AE20=102,AF20=103,AG20=34,AH20=103,AI20=101,AJ20=113,AK20=110,AL20=103,AM20=0,AN20=0,AO20=0,AP20=0,AQ20=0,AR20=0,AS20=0,AT20=0,AU20=0,AV20=0,AW20="",AX20="",AY20=""),1,0)</f>
        <v>0</v>
      </c>
      <c r="FD20" s="1" t="n">
        <f aca="false">IF(SUM(AZ20,BX20)=0,1,0)</f>
        <v>1</v>
      </c>
      <c r="FE20" s="1" t="n">
        <f aca="false">IF(SUM(BY20,CW20)=0,1,0)</f>
        <v>1</v>
      </c>
      <c r="FF20" s="1" t="n">
        <f aca="false">IF(SUM(CX20,DV20)=0,1,0)</f>
        <v>1</v>
      </c>
      <c r="FG20" s="1" t="n">
        <f aca="false">FC20*FD20*FE20*FF20</f>
        <v>0</v>
      </c>
    </row>
    <row r="21" s="11" customFormat="true" ht="15" hidden="false" customHeight="true" outlineLevel="0" collapsed="false">
      <c r="A21" s="11" t="n">
        <f aca="false">IF(K21="Correct",1,0)</f>
        <v>0</v>
      </c>
      <c r="B21" s="12" t="n">
        <v>8</v>
      </c>
      <c r="C21" s="13" t="s">
        <v>5</v>
      </c>
      <c r="D21" s="14" t="s">
        <v>13</v>
      </c>
      <c r="E21" s="14"/>
      <c r="G21" s="15"/>
      <c r="H21" s="15"/>
      <c r="I21" s="15"/>
      <c r="K21" s="16" t="str">
        <f aca="true">OFFSET($V$6,B21,2)</f>
        <v>?</v>
      </c>
      <c r="W21" s="11" t="str">
        <f aca="false">TRIM(LOWER(G35))</f>
        <v/>
      </c>
      <c r="X21" s="11" t="str">
        <f aca="false">IF(W21="","?",IF($Y21=1,"Correct",IF(AND($Z21=$Y21,LEN(W21)=7),"Anagramme",IF($Z21=1,"Quasiment","Faux"))))</f>
        <v>?</v>
      </c>
      <c r="Y21" s="11" t="n">
        <f aca="false">MAX($DW21*$DX21*$DY21*$DZ21,$FG21)</f>
        <v>0</v>
      </c>
      <c r="Z21" s="11" t="n">
        <f aca="false">MIN((ABS(MIN(COUNTIF($AA21:$DV21,90),1)-1)+ABS(MIN(COUNTIF($AA21:$DV21,194),1)-1)+ABS(MIN(COUNTIF($AA21:$DV21,196),1)-1)+ABS(MIN(COUNTIF($AA21:$DV21,206),1)-1)+ABS(MIN(COUNTIF($AA21:$DV21,214),1)-1)+ABS(MIN(COUNTIF($AA21:$DV21,220),1)-1)+ABS(MIN(COUNTIF($AA21:$DV21,222),1)-1))+IF(LEN($W21)&gt;7,LEN($W21)-7,0),$EZ21)</f>
        <v>7</v>
      </c>
      <c r="AA21" s="11" t="n">
        <f aca="false">IF(LEN($W21)&gt;=1,CODE(MID($W21,1,1))*2,0)</f>
        <v>0</v>
      </c>
      <c r="AB21" s="11" t="n">
        <f aca="false">IF(LEN($W21)&gt;=2,CODE(MID($W21,2,1))*2,0)</f>
        <v>0</v>
      </c>
      <c r="AC21" s="11" t="n">
        <f aca="false">IF(LEN($W21)&gt;=3,CODE(MID($W21,3,1))*2,0)</f>
        <v>0</v>
      </c>
      <c r="AD21" s="11" t="n">
        <f aca="false">IF(LEN($W21)&gt;=4,CODE(MID($W21,4,1))*2,0)</f>
        <v>0</v>
      </c>
      <c r="AE21" s="11" t="n">
        <f aca="false">IF(LEN($W21)&gt;=5,CODE(MID($W21,5,1))*2,0)</f>
        <v>0</v>
      </c>
      <c r="AF21" s="11" t="n">
        <f aca="false">IF(LEN($W21)&gt;=6,CODE(MID($W21,6,1))*2,0)</f>
        <v>0</v>
      </c>
      <c r="AG21" s="11" t="n">
        <f aca="false">IF(LEN($W21)&gt;=7,CODE(MID($W21,7,1))*2,0)</f>
        <v>0</v>
      </c>
      <c r="AH21" s="11" t="n">
        <f aca="false">IF(LEN($W21)&gt;=8,CODE(MID($W21,8,1))*2,0)</f>
        <v>0</v>
      </c>
      <c r="AI21" s="11" t="n">
        <f aca="false">IF(LEN($W21)&gt;=9,CODE(MID($W21,9,1))*2,0)</f>
        <v>0</v>
      </c>
      <c r="AJ21" s="11" t="n">
        <f aca="false">IF(LEN($W21)&gt;=10,CODE(MID($W21,10,1))*2,0)</f>
        <v>0</v>
      </c>
      <c r="AK21" s="11" t="n">
        <f aca="false">IF(LEN($W21)&gt;=11,CODE(MID($W21,11,1))*2,0)</f>
        <v>0</v>
      </c>
      <c r="AL21" s="11" t="n">
        <f aca="false">IF(LEN($W21)&gt;=12,CODE(MID($W21,12,1))*2,0)</f>
        <v>0</v>
      </c>
      <c r="AM21" s="11" t="n">
        <f aca="false">IF(LEN($W21)&gt;=13,CODE(MID($W21,13,1))*2,0)</f>
        <v>0</v>
      </c>
      <c r="AN21" s="11" t="n">
        <f aca="false">IF(LEN($W21)&gt;=14,CODE(MID($W21,14,1))*2,0)</f>
        <v>0</v>
      </c>
      <c r="AO21" s="11" t="n">
        <f aca="false">IF(LEN($W21)&gt;=15,CODE(MID($W21,15,1))*2,0)</f>
        <v>0</v>
      </c>
      <c r="AP21" s="11" t="n">
        <f aca="false">IF(LEN($W21)&gt;=16,CODE(MID($W21,16,1))*2,0)</f>
        <v>0</v>
      </c>
      <c r="AQ21" s="11" t="n">
        <f aca="false">IF(LEN($W21)&gt;=17,CODE(MID($W21,17,1))*2,0)</f>
        <v>0</v>
      </c>
      <c r="DW21" s="11" t="n">
        <f aca="false">IF(AND(AA21=222,AB21=220,AC21=206,AD21=90,AE21=196,AF21=194,AG21=214,AH21=0,AI21=0,AJ21=0,AK21=0,AL21=0,AM21=0,AN21=0,AO21=0,AP21=0,AQ21=0,AR21="",AS21="",AT21="",AU21="",AV21="",AW21="",AX21="",AY21=""),1,0)</f>
        <v>0</v>
      </c>
      <c r="DX21" s="11" t="n">
        <f aca="false">IF(SUM(AZ21,BX21)=0,1,0)</f>
        <v>1</v>
      </c>
      <c r="DY21" s="11" t="n">
        <f aca="false">IF(SUM(BY21,CW21)=0,1,0)</f>
        <v>1</v>
      </c>
      <c r="DZ21" s="11" t="n">
        <f aca="false">IF(SUM(CX21,DV21)=0,1,0)</f>
        <v>1</v>
      </c>
      <c r="EZ21" s="11" t="n">
        <f aca="false">(ABS(MIN(COUNTIF($AA21:$DV21,90),1)-1)+ABS(MIN(COUNTIF($AA21:$DV21,194),1)-1)+ABS(MIN(COUNTIF($AA21:$DV21,196),1)-1)+ABS(MIN(COUNTIF($AA21:$DV21,206),1)-1)+ABS(MIN(COUNTIF($AA21:$DV21,214),1)-1)+ABS(MIN(COUNTIF($AA21:$DV21,220),1)-1)+ABS(MIN(COUNTIF($AA21:$DV21,222),1)-1))+IF(LEN($W21)&gt;7,LEN($W21)-7,0)</f>
        <v>7</v>
      </c>
      <c r="FB21" s="11" t="n">
        <f aca="false">IF(AND(DW21*DX21*DY21*DZ21=0,FG21=1),0,0)</f>
        <v>0</v>
      </c>
      <c r="FC21" s="11" t="n">
        <f aca="false">IF(AND(AA21=222,AB21=220,AC21=206,AD21=90,AE21=196,AF21=194,AG21=214,AH21=0,AI21=0,AJ21=0,AK21=0,AL21=0,AM21=0,AN21=0,AO21=0,AP21=0,AQ21=0,AR21="",AS21="",AT21="",AU21="",AV21="",AW21="",AX21="",AY21=""),1,0)</f>
        <v>0</v>
      </c>
      <c r="FD21" s="11" t="n">
        <f aca="false">IF(SUM(AZ21,BX21)=0,1,0)</f>
        <v>1</v>
      </c>
      <c r="FE21" s="11" t="n">
        <f aca="false">IF(SUM(BY21,CW21)=0,1,0)</f>
        <v>1</v>
      </c>
      <c r="FF21" s="11" t="n">
        <f aca="false">IF(SUM(CX21,DV21)=0,1,0)</f>
        <v>1</v>
      </c>
      <c r="FG21" s="11" t="n">
        <f aca="false">FC21*FD21*FE21*FF21</f>
        <v>0</v>
      </c>
    </row>
    <row r="22" customFormat="false" ht="15" hidden="false" customHeight="true" outlineLevel="0" collapsed="false">
      <c r="A22" s="2"/>
      <c r="B22" s="3"/>
      <c r="C22" s="3"/>
      <c r="D22" s="3"/>
      <c r="E22" s="3"/>
      <c r="F22" s="3"/>
      <c r="G22" s="3"/>
      <c r="H22" s="3"/>
      <c r="I22" s="3"/>
      <c r="J22" s="3"/>
      <c r="K22" s="3"/>
      <c r="L22" s="3"/>
      <c r="W22" s="1" t="str">
        <f aca="false">TRIM(LOWER(G37))</f>
        <v/>
      </c>
      <c r="X22" s="1" t="str">
        <f aca="false">IF(W22="","?",IF($Y22=1,"Correct",IF(AND($Z22=$Y22,LEN(W22)=11),"Anagramme",IF($Z22=2,"Presque",IF($Z22=1,"Quasiment","Faux")))))</f>
        <v>?</v>
      </c>
      <c r="Y22" s="1" t="n">
        <f aca="false">MAX($DW22*$DX22*$DY22*$DZ22,$FG22)</f>
        <v>0</v>
      </c>
      <c r="Z22" s="1" t="n">
        <f aca="false">MIN((ABS(MIN(COUNTIF($AA22:$DV22,44),1)-1)+ABS(MIN(COUNTIF($AA22:$DV22,109),1)-1)+ABS(MIN(COUNTIF($AA22:$DV22,113),2)-2)+ABS(MIN(COUNTIF($AA22:$DV22,117),1)-1)+ABS(MIN(COUNTIF($AA22:$DV22,120),2)-2)+ABS(MIN(COUNTIF($AA22:$DV22,121),1)-1)+ABS(MIN(COUNTIF($AA22:$DV22,122),1)-1)+ABS(MIN(COUNTIF($AA22:$DV22,126),1)-1)+ABS(MIN(COUNTIF($AA22:$DV22,128),1)-1))+IF(LEN($W22)&gt;11,LEN($W22)-11,0),$EZ22)</f>
        <v>11</v>
      </c>
      <c r="AA22" s="1" t="n">
        <f aca="false">IF(LEN($W22)&gt;=1,CODE(MID($W22,1,1))-2+14,0)</f>
        <v>0</v>
      </c>
      <c r="AB22" s="1" t="n">
        <f aca="false">IF(LEN($W22)&gt;=2,CODE(MID($W22,2,1))-2+14,0)</f>
        <v>0</v>
      </c>
      <c r="AC22" s="1" t="n">
        <f aca="false">IF(LEN($W22)&gt;=3,CODE(MID($W22,3,1))-2+14,0)</f>
        <v>0</v>
      </c>
      <c r="AD22" s="1" t="n">
        <f aca="false">IF(LEN($W22)&gt;=4,CODE(MID($W22,4,1))-2+14,0)</f>
        <v>0</v>
      </c>
      <c r="AE22" s="1" t="n">
        <f aca="false">IF(LEN($W22)&gt;=5,CODE(MID($W22,5,1))-2+14,0)</f>
        <v>0</v>
      </c>
      <c r="AF22" s="1" t="n">
        <f aca="false">IF(LEN($W22)&gt;=6,CODE(MID($W22,6,1))-2+14,0)</f>
        <v>0</v>
      </c>
      <c r="AG22" s="1" t="n">
        <f aca="false">IF(LEN($W22)&gt;=7,CODE(MID($W22,7,1))-2+14,0)</f>
        <v>0</v>
      </c>
      <c r="AH22" s="1" t="n">
        <f aca="false">IF(LEN($W22)&gt;=8,CODE(MID($W22,8,1))-2+14,0)</f>
        <v>0</v>
      </c>
      <c r="AI22" s="1" t="n">
        <f aca="false">IF(LEN($W22)&gt;=9,CODE(MID($W22,9,1))-2+14,0)</f>
        <v>0</v>
      </c>
      <c r="AJ22" s="1" t="n">
        <f aca="false">IF(LEN($W22)&gt;=10,CODE(MID($W22,10,1))-2+14,0)</f>
        <v>0</v>
      </c>
      <c r="AK22" s="1" t="n">
        <f aca="false">IF(LEN($W22)&gt;=11,CODE(MID($W22,11,1))-2+14,0)</f>
        <v>0</v>
      </c>
      <c r="AL22" s="1" t="n">
        <f aca="false">IF(LEN($W22)&gt;=12,CODE(MID($W22,12,1))-2+14,0)</f>
        <v>0</v>
      </c>
      <c r="AM22" s="1" t="n">
        <f aca="false">IF(LEN($W22)&gt;=13,CODE(MID($W22,13,1))-2+14,0)</f>
        <v>0</v>
      </c>
      <c r="AN22" s="1" t="n">
        <f aca="false">IF(LEN($W22)&gt;=14,CODE(MID($W22,14,1))-2+14,0)</f>
        <v>0</v>
      </c>
      <c r="AO22" s="1" t="n">
        <f aca="false">IF(LEN($W22)&gt;=15,CODE(MID($W22,15,1))-2+14,0)</f>
        <v>0</v>
      </c>
      <c r="AP22" s="1" t="n">
        <f aca="false">IF(LEN($W22)&gt;=16,CODE(MID($W22,16,1))-2+14,0)</f>
        <v>0</v>
      </c>
      <c r="AQ22" s="1" t="n">
        <f aca="false">IF(LEN($W22)&gt;=17,CODE(MID($W22,17,1))-2+14,0)</f>
        <v>0</v>
      </c>
      <c r="AR22" s="1" t="n">
        <f aca="false">IF(LEN($W22)&gt;=18,CODE(MID($W22,18,1))-2+14,0)</f>
        <v>0</v>
      </c>
      <c r="AS22" s="1" t="n">
        <f aca="false">IF(LEN($W22)&gt;=19,CODE(MID($W22,19,1))-2+14,0)</f>
        <v>0</v>
      </c>
      <c r="AT22" s="1" t="n">
        <f aca="false">IF(LEN($W22)&gt;=20,CODE(MID($W22,20,1))-2+14,0)</f>
        <v>0</v>
      </c>
      <c r="AU22" s="1" t="n">
        <f aca="false">IF(LEN($W22)&gt;=21,CODE(MID($W22,21,1))-2+14,0)</f>
        <v>0</v>
      </c>
      <c r="DW22" s="1" t="n">
        <f aca="false">IF(AND(AA22=120,AB22=113,AC22=44,AD22=128,AE22=113,AF22=126,AG22=121,AH22=117,AI22=122,AJ22=109,AK22=120,AL22=0,AM22=0,AN22=0,AO22=0,AP22=0,AQ22=0,AR22=0,AS22=0,AT22=0,AU22=0,AV22="",AW22="",AX22="",AY22=""),1,0)</f>
        <v>0</v>
      </c>
      <c r="DX22" s="1" t="n">
        <f aca="false">IF(SUM(AZ22,BX22)=0,1,0)</f>
        <v>1</v>
      </c>
      <c r="DY22" s="1" t="n">
        <f aca="false">IF(SUM(BY22,CW22)=0,1,0)</f>
        <v>1</v>
      </c>
      <c r="DZ22" s="1" t="n">
        <f aca="false">IF(SUM(CX22,DV22)=0,1,0)</f>
        <v>1</v>
      </c>
      <c r="EZ22" s="1" t="n">
        <f aca="false">(ABS(MIN(COUNTIF($AA22:$DV22,44),1)-1)+ABS(MIN(COUNTIF($AA22:$DV22,109),1)-1)+ABS(MIN(COUNTIF($AA22:$DV22,113),2)-2)+ABS(MIN(COUNTIF($AA22:$DV22,117),1)-1)+ABS(MIN(COUNTIF($AA22:$DV22,120),2)-2)+ABS(MIN(COUNTIF($AA22:$DV22,121),1)-1)+ABS(MIN(COUNTIF($AA22:$DV22,122),1)-1)+ABS(MIN(COUNTIF($AA22:$DV22,126),1)-1)+ABS(MIN(COUNTIF($AA22:$DV22,128),1)-1))+IF(LEN($W22)&gt;11,LEN($W22)-11,0)</f>
        <v>11</v>
      </c>
      <c r="FB22" s="1" t="n">
        <f aca="false">IF(AND(DW22*DX22*DY22*DZ22=0,FG22=1),0,0)</f>
        <v>0</v>
      </c>
      <c r="FC22" s="1" t="n">
        <f aca="false">IF(AND(AA22=120,AB22=113,AC22=44,AD22=128,AE22=113,AF22=126,AG22=121,AH22=117,AI22=122,AJ22=109,AK22=120,AL22=0,AM22=0,AN22=0,AO22=0,AP22=0,AQ22=0,AR22=0,AS22=0,AT22=0,AU22=0,AV22="",AW22="",AX22="",AY22=""),1,0)</f>
        <v>0</v>
      </c>
      <c r="FD22" s="1" t="n">
        <f aca="false">IF(SUM(AZ22,BX22)=0,1,0)</f>
        <v>1</v>
      </c>
      <c r="FE22" s="1" t="n">
        <f aca="false">IF(SUM(BY22,CW22)=0,1,0)</f>
        <v>1</v>
      </c>
      <c r="FF22" s="1" t="n">
        <f aca="false">IF(SUM(CX22,DV22)=0,1,0)</f>
        <v>1</v>
      </c>
      <c r="FG22" s="1" t="n">
        <f aca="false">FC22*FD22*FE22*FF22</f>
        <v>0</v>
      </c>
    </row>
    <row r="23" s="11" customFormat="true" ht="15" hidden="false" customHeight="true" outlineLevel="0" collapsed="false">
      <c r="A23" s="11" t="n">
        <f aca="false">IF(K23="Correct",1,0)</f>
        <v>0</v>
      </c>
      <c r="B23" s="12" t="n">
        <v>9</v>
      </c>
      <c r="C23" s="13" t="s">
        <v>5</v>
      </c>
      <c r="D23" s="14" t="s">
        <v>14</v>
      </c>
      <c r="E23" s="14"/>
      <c r="G23" s="15"/>
      <c r="H23" s="15"/>
      <c r="I23" s="15"/>
      <c r="K23" s="16" t="str">
        <f aca="true">OFFSET($V$6,B23,2)</f>
        <v>?</v>
      </c>
      <c r="W23" s="11" t="str">
        <f aca="false">TRIM(LOWER(G39))</f>
        <v/>
      </c>
      <c r="X23" s="11" t="str">
        <f aca="false">IF(W23="","?",IF($Y23=1,"Correct",IF(AND($Z23=$Y23,LEN(W23)=20),"Anagramme",IF($Z23=2,"Presque",IF($Z23=1,"Quasiment","Faux")))))</f>
        <v>?</v>
      </c>
      <c r="Y23" s="11" t="n">
        <f aca="false">MAX($DW23*$DX23*$DY23*$DZ23,$FG23)</f>
        <v>0</v>
      </c>
      <c r="Z23" s="11" t="n">
        <f aca="false">MIN((ABS(MIN(COUNTIF($AA23:$DV23,27),2)-2)+ABS(MIN(COUNTIF($AA23:$DV23,44),2)-2)+ABS(MIN(COUNTIF($AA23:$DV23,92),1)-1)+ABS(MIN(COUNTIF($AA23:$DV23,94),1)-1)+ABS(MIN(COUNTIF($AA23:$DV23,95),1)-1)+ABS(MIN(COUNTIF($AA23:$DV23,96),3)-3)+ABS(MIN(COUNTIF($AA23:$DV23,103),1)-1)+ABS(MIN(COUNTIF($AA23:$DV23,104),3)-3)+ABS(MIN(COUNTIF($AA23:$DV23,105),2)-2)+ABS(MIN(COUNTIF($AA23:$DV23,106),1)-1)+ABS(MIN(COUNTIF($AA23:$DV23,110),2)-2)+ABS(MIN(COUNTIF($AA23:$DV23,111),1)-1))+IF(LEN($W23)&gt;20,LEN($W23)-20,0),$EZ23)</f>
        <v>20</v>
      </c>
      <c r="AA23" s="11" t="n">
        <f aca="false">IF(LEN($W23)&gt;=1,CODE(MID($W23,1,1))-5,0)</f>
        <v>0</v>
      </c>
      <c r="AB23" s="11" t="n">
        <f aca="false">IF(LEN($W23)&gt;=2,CODE(MID($W23,2,1))-5,0)</f>
        <v>0</v>
      </c>
      <c r="AC23" s="11" t="n">
        <f aca="false">IF(LEN($W23)&gt;=3,CODE(MID($W23,3,1))-5,0)</f>
        <v>0</v>
      </c>
      <c r="AD23" s="11" t="n">
        <f aca="false">IF(LEN($W23)&gt;=4,CODE(MID($W23,4,1))-5,0)</f>
        <v>0</v>
      </c>
      <c r="AE23" s="11" t="n">
        <f aca="false">IF(LEN($W23)&gt;=5,CODE(MID($W23,5,1))-5,0)</f>
        <v>0</v>
      </c>
      <c r="AF23" s="11" t="n">
        <f aca="false">IF(LEN($W23)&gt;=6,CODE(MID($W23,6,1))-5,0)</f>
        <v>0</v>
      </c>
      <c r="AG23" s="11" t="n">
        <f aca="false">IF(LEN($W23)&gt;=7,CODE(MID($W23,7,1))-5,0)</f>
        <v>0</v>
      </c>
      <c r="AH23" s="11" t="n">
        <f aca="false">IF(LEN($W23)&gt;=8,CODE(MID($W23,8,1))-5,0)</f>
        <v>0</v>
      </c>
      <c r="AI23" s="11" t="n">
        <f aca="false">IF(LEN($W23)&gt;=9,CODE(MID($W23,9,1))-5,0)</f>
        <v>0</v>
      </c>
      <c r="AJ23" s="11" t="n">
        <f aca="false">IF(LEN($W23)&gt;=10,CODE(MID($W23,10,1))-5,0)</f>
        <v>0</v>
      </c>
      <c r="AK23" s="11" t="n">
        <f aca="false">IF(LEN($W23)&gt;=11,CODE(MID($W23,11,1))-5,0)</f>
        <v>0</v>
      </c>
      <c r="AL23" s="11" t="n">
        <f aca="false">IF(LEN($W23)&gt;=12,CODE(MID($W23,12,1))-5,0)</f>
        <v>0</v>
      </c>
      <c r="AM23" s="11" t="n">
        <f aca="false">IF(LEN($W23)&gt;=13,CODE(MID($W23,13,1))-5,0)</f>
        <v>0</v>
      </c>
      <c r="AN23" s="11" t="n">
        <f aca="false">IF(LEN($W23)&gt;=14,CODE(MID($W23,14,1))-5,0)</f>
        <v>0</v>
      </c>
      <c r="AO23" s="11" t="n">
        <f aca="false">IF(LEN($W23)&gt;=15,CODE(MID($W23,15,1))-5,0)</f>
        <v>0</v>
      </c>
      <c r="AP23" s="11" t="n">
        <f aca="false">IF(LEN($W23)&gt;=16,CODE(MID($W23,16,1))-5,0)</f>
        <v>0</v>
      </c>
      <c r="AQ23" s="11" t="n">
        <f aca="false">IF(LEN($W23)&gt;=17,CODE(MID($W23,17,1))-5,0)</f>
        <v>0</v>
      </c>
      <c r="AR23" s="11" t="n">
        <f aca="false">IF(LEN($W23)&gt;=18,CODE(MID($W23,18,1))-5,0)</f>
        <v>0</v>
      </c>
      <c r="AS23" s="11" t="n">
        <f aca="false">IF(LEN($W23)&gt;=19,CODE(MID($W23,19,1))-5,0)</f>
        <v>0</v>
      </c>
      <c r="AT23" s="11" t="n">
        <f aca="false">IF(LEN($W23)&gt;=20,CODE(MID($W23,20,1))-5,0)</f>
        <v>0</v>
      </c>
      <c r="AU23" s="11" t="n">
        <f aca="false">IF(LEN($W23)&gt;=21,CODE(MID($W23,21,1))-5,0)</f>
        <v>0</v>
      </c>
      <c r="AV23" s="11" t="n">
        <f aca="false">IF(LEN($W23)&gt;=22,CODE(MID($W23,22,1))-5,0)</f>
        <v>0</v>
      </c>
      <c r="AW23" s="11" t="n">
        <f aca="false">IF(LEN($W23)&gt;=23,CODE(MID($W23,23,1))-5,0)</f>
        <v>0</v>
      </c>
      <c r="AX23" s="11" t="n">
        <f aca="false">IF(LEN($W23)&gt;=24,CODE(MID($W23,24,1))-5,0)</f>
        <v>0</v>
      </c>
      <c r="AY23" s="11" t="n">
        <f aca="false">IF(LEN($W23)&gt;=25,CODE(MID($W23,25,1))-5,0)</f>
        <v>0</v>
      </c>
      <c r="AZ23" s="11" t="n">
        <f aca="false">IF(LEN($W23)&gt;=26,CODE(MID($W23,26,1))-5,0)</f>
        <v>0</v>
      </c>
      <c r="BA23" s="11" t="n">
        <f aca="false">IF(LEN($W23)&gt;=27,CODE(MID($W23,27,1))-5,0)</f>
        <v>0</v>
      </c>
      <c r="BB23" s="11" t="n">
        <f aca="false">IF(LEN($W23)&gt;=28,CODE(MID($W23,28,1))-5,0)</f>
        <v>0</v>
      </c>
      <c r="BC23" s="11" t="n">
        <f aca="false">IF(LEN($W23)&gt;=29,CODE(MID($W23,29,1))-5,0)</f>
        <v>0</v>
      </c>
      <c r="BD23" s="11" t="n">
        <f aca="false">IF(LEN($W23)&gt;=30,CODE(MID($W23,30,1))-5,0)</f>
        <v>0</v>
      </c>
      <c r="DW23" s="11" t="n">
        <f aca="false">IF(AND(AA23=103,AB23=96,AC23=110,AD23=27,AE23=44,AF23=44,AG23=27,AH23=94,AI23=106,AJ23=104,AK23=104,AL23=92,AM23=105,AN23=95,AO23=96,AP23=104,AQ23=96,AR23=105,AS23=111,AT23=110,AU23=0,AV23=0,AW23=0,AX23=0,AY23=0),1,0)</f>
        <v>0</v>
      </c>
      <c r="DX23" s="11" t="n">
        <f aca="false">IF(SUM(AZ23,BX23)=0,1,0)</f>
        <v>1</v>
      </c>
      <c r="DY23" s="11" t="n">
        <f aca="false">IF(SUM(BY23,CW23)=0,1,0)</f>
        <v>1</v>
      </c>
      <c r="DZ23" s="11" t="n">
        <f aca="false">IF(SUM(CX23,DV23)=0,1,0)</f>
        <v>1</v>
      </c>
      <c r="EZ23" s="11" t="n">
        <f aca="false">(ABS(MIN(COUNTIF($AA23:$DV23,27),2)-2)+ABS(MIN(COUNTIF($AA23:$DV23,44),2)-2)+ABS(MIN(COUNTIF($AA23:$DV23,92),1)-1)+ABS(MIN(COUNTIF($AA23:$DV23,94),1)-1)+ABS(MIN(COUNTIF($AA23:$DV23,95),1)-1)+ABS(MIN(COUNTIF($AA23:$DV23,96),3)-3)+ABS(MIN(COUNTIF($AA23:$DV23,103),1)-1)+ABS(MIN(COUNTIF($AA23:$DV23,104),3)-3)+ABS(MIN(COUNTIF($AA23:$DV23,105),2)-2)+ABS(MIN(COUNTIF($AA23:$DV23,106),1)-1)+ABS(MIN(COUNTIF($AA23:$DV23,110),2)-2)+ABS(MIN(COUNTIF($AA23:$DV23,111),1)-1))+IF(LEN($W23)&gt;20,LEN($W23)-20,0)</f>
        <v>20</v>
      </c>
      <c r="FB23" s="11" t="n">
        <f aca="false">IF(AND(DW23*DX23*DY23*DZ23=0,FG23=1),0,0)</f>
        <v>0</v>
      </c>
      <c r="FC23" s="11" t="n">
        <f aca="false">IF(AND(AA23=103,AB23=96,AC23=110,AD23=27,AE23=44,AF23=44,AG23=27,AH23=94,AI23=106,AJ23=104,AK23=104,AL23=92,AM23=105,AN23=95,AO23=96,AP23=104,AQ23=96,AR23=105,AS23=111,AT23=110,AU23=0,AV23=0,AW23=0,AX23=0,AY23=0),1,0)</f>
        <v>0</v>
      </c>
      <c r="FD23" s="11" t="n">
        <f aca="false">IF(SUM(AZ23,BX23)=0,1,0)</f>
        <v>1</v>
      </c>
      <c r="FE23" s="11" t="n">
        <f aca="false">IF(SUM(BY23,CW23)=0,1,0)</f>
        <v>1</v>
      </c>
      <c r="FF23" s="11" t="n">
        <f aca="false">IF(SUM(CX23,DV23)=0,1,0)</f>
        <v>1</v>
      </c>
      <c r="FG23" s="11" t="n">
        <f aca="false">FC23*FD23*FE23*FF23</f>
        <v>0</v>
      </c>
    </row>
    <row r="24" customFormat="false" ht="15" hidden="false" customHeight="true" outlineLevel="0" collapsed="false">
      <c r="A24" s="2"/>
      <c r="B24" s="3"/>
      <c r="C24" s="3"/>
      <c r="D24" s="3"/>
      <c r="E24" s="3"/>
      <c r="F24" s="3"/>
      <c r="G24" s="3"/>
      <c r="H24" s="3"/>
      <c r="I24" s="3"/>
      <c r="J24" s="3"/>
      <c r="K24" s="3"/>
      <c r="L24" s="3"/>
      <c r="W24" s="1" t="str">
        <f aca="false">TRIM(LOWER(G41))</f>
        <v/>
      </c>
      <c r="X24" s="1" t="str">
        <f aca="false">IF(W24="","?",IF($Y24=1,"Correct",IF(AND($Z24=$Y24,LEN(W24)=28),"Anagramme",IF($Z24=3,"A Peu Près",IF($Z24=2,"Presque",IF($Z24=1,"Quasiment","Faux"))))))</f>
        <v>?</v>
      </c>
      <c r="Y24" s="1" t="n">
        <f aca="false">MAX($DW24*$DX24*$DY24*$DZ24,$FG24)</f>
        <v>0</v>
      </c>
      <c r="Z24" s="1" t="n">
        <f aca="false">MIN((ABS(MIN(COUNTIF($AA24:$DV24,43),5)-5)+ABS(MIN(COUNTIF($AA24:$DV24,108),1)-1)+ABS(MIN(COUNTIF($AA24:$DV24,112),2)-2)+ABS(MIN(COUNTIF($AA24:$DV24,116),3)-3)+ABS(MIN(COUNTIF($AA24:$DV24,119),2)-2)+ABS(MIN(COUNTIF($AA24:$DV24,120),1)-1)+ABS(MIN(COUNTIF($AA24:$DV24,122),3)-3)+ABS(MIN(COUNTIF($AA24:$DV24,123),2)-2)+ABS(MIN(COUNTIF($AA24:$DV24,125),2)-2)+ABS(MIN(COUNTIF($AA24:$DV24,126),2)-2)+ABS(MIN(COUNTIF($AA24:$DV24,127),3)-3)+ABS(MIN(COUNTIF($AA24:$DV24,128),2)-2))+IF(LEN($W24)&gt;28,LEN($W24)-28,0),$EZ24)</f>
        <v>28</v>
      </c>
      <c r="AA24" s="1" t="n">
        <f aca="false">IF(LEN($W24)&gt;=1,CODE(MID($W24,1,1))*1+11,0)</f>
        <v>0</v>
      </c>
      <c r="AB24" s="1" t="n">
        <f aca="false">IF(LEN($W24)&gt;=2,CODE(MID($W24,2,1))*1+11,0)</f>
        <v>0</v>
      </c>
      <c r="AC24" s="1" t="n">
        <f aca="false">IF(LEN($W24)&gt;=3,CODE(MID($W24,3,1))*1+11,0)</f>
        <v>0</v>
      </c>
      <c r="AD24" s="1" t="n">
        <f aca="false">IF(LEN($W24)&gt;=4,CODE(MID($W24,4,1))*1+11,0)</f>
        <v>0</v>
      </c>
      <c r="AE24" s="1" t="n">
        <f aca="false">IF(LEN($W24)&gt;=5,CODE(MID($W24,5,1))*1+11,0)</f>
        <v>0</v>
      </c>
      <c r="AF24" s="1" t="n">
        <f aca="false">IF(LEN($W24)&gt;=6,CODE(MID($W24,6,1))*1+11,0)</f>
        <v>0</v>
      </c>
      <c r="AG24" s="1" t="n">
        <f aca="false">IF(LEN($W24)&gt;=7,CODE(MID($W24,7,1))*1+11,0)</f>
        <v>0</v>
      </c>
      <c r="AH24" s="1" t="n">
        <f aca="false">IF(LEN($W24)&gt;=8,CODE(MID($W24,8,1))*1+11,0)</f>
        <v>0</v>
      </c>
      <c r="AI24" s="1" t="n">
        <f aca="false">IF(LEN($W24)&gt;=9,CODE(MID($W24,9,1))*1+11,0)</f>
        <v>0</v>
      </c>
      <c r="AJ24" s="1" t="n">
        <f aca="false">IF(LEN($W24)&gt;=10,CODE(MID($W24,10,1))*1+11,0)</f>
        <v>0</v>
      </c>
      <c r="AK24" s="1" t="n">
        <f aca="false">IF(LEN($W24)&gt;=11,CODE(MID($W24,11,1))*1+11,0)</f>
        <v>0</v>
      </c>
      <c r="AL24" s="1" t="n">
        <f aca="false">IF(LEN($W24)&gt;=12,CODE(MID($W24,12,1))*1+11,0)</f>
        <v>0</v>
      </c>
      <c r="AM24" s="1" t="n">
        <f aca="false">IF(LEN($W24)&gt;=13,CODE(MID($W24,13,1))*1+11,0)</f>
        <v>0</v>
      </c>
      <c r="AN24" s="1" t="n">
        <f aca="false">IF(LEN($W24)&gt;=14,CODE(MID($W24,14,1))*1+11,0)</f>
        <v>0</v>
      </c>
      <c r="AO24" s="1" t="n">
        <f aca="false">IF(LEN($W24)&gt;=15,CODE(MID($W24,15,1))*1+11,0)</f>
        <v>0</v>
      </c>
      <c r="AP24" s="1" t="n">
        <f aca="false">IF(LEN($W24)&gt;=16,CODE(MID($W24,16,1))*1+11,0)</f>
        <v>0</v>
      </c>
      <c r="AQ24" s="1" t="n">
        <f aca="false">IF(LEN($W24)&gt;=17,CODE(MID($W24,17,1))*1+11,0)</f>
        <v>0</v>
      </c>
      <c r="AR24" s="1" t="n">
        <f aca="false">IF(LEN($W24)&gt;=18,CODE(MID($W24,18,1))*1+11,0)</f>
        <v>0</v>
      </c>
      <c r="AS24" s="1" t="n">
        <f aca="false">IF(LEN($W24)&gt;=19,CODE(MID($W24,19,1))*1+11,0)</f>
        <v>0</v>
      </c>
      <c r="AT24" s="1" t="n">
        <f aca="false">IF(LEN($W24)&gt;=20,CODE(MID($W24,20,1))*1+11,0)</f>
        <v>0</v>
      </c>
      <c r="AU24" s="1" t="n">
        <f aca="false">IF(LEN($W24)&gt;=21,CODE(MID($W24,21,1))*1+11,0)</f>
        <v>0</v>
      </c>
      <c r="AV24" s="1" t="n">
        <f aca="false">IF(LEN($W24)&gt;=22,CODE(MID($W24,22,1))*1+11,0)</f>
        <v>0</v>
      </c>
      <c r="AW24" s="1" t="n">
        <f aca="false">IF(LEN($W24)&gt;=23,CODE(MID($W24,23,1))*1+11,0)</f>
        <v>0</v>
      </c>
      <c r="AX24" s="1" t="n">
        <f aca="false">IF(LEN($W24)&gt;=24,CODE(MID($W24,24,1))*1+11,0)</f>
        <v>0</v>
      </c>
      <c r="AY24" s="1" t="n">
        <f aca="false">IF(LEN($W24)&gt;=25,CODE(MID($W24,25,1))*1+11,0)</f>
        <v>0</v>
      </c>
      <c r="AZ24" s="1" t="n">
        <f aca="false">IF(LEN($W24)&gt;=26,CODE(MID($W24,26,1))*1+11,0)</f>
        <v>0</v>
      </c>
      <c r="BA24" s="1" t="n">
        <f aca="false">IF(LEN($W24)&gt;=27,CODE(MID($W24,27,1))*1+11,0)</f>
        <v>0</v>
      </c>
      <c r="BB24" s="1" t="n">
        <f aca="false">IF(LEN($W24)&gt;=28,CODE(MID($W24,28,1))*1+11,0)</f>
        <v>0</v>
      </c>
      <c r="BC24" s="1" t="n">
        <f aca="false">IF(LEN($W24)&gt;=29,CODE(MID($W24,29,1))*1+11,0)</f>
        <v>0</v>
      </c>
      <c r="BD24" s="1" t="n">
        <f aca="false">IF(LEN($W24)&gt;=30,CODE(MID($W24,30,1))*1+11,0)</f>
        <v>0</v>
      </c>
      <c r="BE24" s="1" t="n">
        <f aca="false">IF(LEN($W24)&gt;=31,CODE(MID($W24,31,1))*1+11,0)</f>
        <v>0</v>
      </c>
      <c r="BF24" s="1" t="n">
        <f aca="false">IF(LEN($W24)&gt;=32,CODE(MID($W24,32,1))*1+11,0)</f>
        <v>0</v>
      </c>
      <c r="BG24" s="1" t="n">
        <f aca="false">IF(LEN($W24)&gt;=33,CODE(MID($W24,33,1))*1+11,0)</f>
        <v>0</v>
      </c>
      <c r="BH24" s="1" t="n">
        <f aca="false">IF(LEN($W24)&gt;=34,CODE(MID($W24,34,1))*1+11,0)</f>
        <v>0</v>
      </c>
      <c r="BI24" s="1" t="n">
        <f aca="false">IF(LEN($W24)&gt;=35,CODE(MID($W24,35,1))*1+11,0)</f>
        <v>0</v>
      </c>
      <c r="BJ24" s="1" t="n">
        <f aca="false">IF(LEN($W24)&gt;=36,CODE(MID($W24,36,1))*1+11,0)</f>
        <v>0</v>
      </c>
      <c r="BK24" s="1" t="n">
        <f aca="false">IF(LEN($W24)&gt;=37,CODE(MID($W24,37,1))*1+11,0)</f>
        <v>0</v>
      </c>
      <c r="BL24" s="1" t="n">
        <f aca="false">IF(LEN($W24)&gt;=38,CODE(MID($W24,38,1))*1+11,0)</f>
        <v>0</v>
      </c>
      <c r="DW24" s="1" t="n">
        <f aca="false">IF(AND(AA24=127,AB24=122,AC24=128,AD24=127,AE24=43,AF24=119,AG24=112,AH24=43,AI24=123,AJ24=119,AK24=108,AL24=116,AM24=126,AN24=116,AO24=125,AP24=43,AQ24=112,AR24=126,AS24=127,AT24=43,AU24=123,AV24=122,AW24=128,AX24=125,AY24=43),1,0)</f>
        <v>0</v>
      </c>
      <c r="DX24" s="1" t="n">
        <f aca="false">IF(AND(AZ24=120,BA24=122,BB24=116,BC24=0,BD24=0,BE24=0,BF24=0,BG24=0,BH24=0,BI24=0,BJ24=0,BK24=0,BL24=0,BM24="",BN24="",BO24="",BP24="",BQ24="",BR24="",BS24="",BT24="",BU24="",BV24="",BW24="",BX24=""),1,0)</f>
        <v>0</v>
      </c>
      <c r="DY24" s="1" t="n">
        <f aca="false">IF(SUM(BY24,CW24)=0,1,0)</f>
        <v>1</v>
      </c>
      <c r="DZ24" s="1" t="n">
        <f aca="false">IF(SUM(CX24,DV24)=0,1,0)</f>
        <v>1</v>
      </c>
      <c r="EZ24" s="1" t="n">
        <f aca="false">(ABS(MIN(COUNTIF($AA24:$DV24,43),5)-5)+ABS(MIN(COUNTIF($AA24:$DV24,108),1)-1)+ABS(MIN(COUNTIF($AA24:$DV24,112),2)-2)+ABS(MIN(COUNTIF($AA24:$DV24,116),3)-3)+ABS(MIN(COUNTIF($AA24:$DV24,119),2)-2)+ABS(MIN(COUNTIF($AA24:$DV24,120),1)-1)+ABS(MIN(COUNTIF($AA24:$DV24,122),3)-3)+ABS(MIN(COUNTIF($AA24:$DV24,123),2)-2)+ABS(MIN(COUNTIF($AA24:$DV24,125),2)-2)+ABS(MIN(COUNTIF($AA24:$DV24,126),2)-2)+ABS(MIN(COUNTIF($AA24:$DV24,127),3)-3)+ABS(MIN(COUNTIF($AA24:$DV24,128),2)-2))+IF(LEN($W24)&gt;28,LEN($W24)-28,0)</f>
        <v>28</v>
      </c>
      <c r="FB24" s="1" t="n">
        <f aca="false">IF(AND(DW24*DX24*DY24*DZ24=0,FG24=1),0,0)</f>
        <v>0</v>
      </c>
      <c r="FC24" s="1" t="n">
        <f aca="false">IF(AND(AA24=127,AB24=122,AC24=128,AD24=127,AE24=43,AF24=119,AG24=112,AH24=43,AI24=123,AJ24=119,AK24=108,AL24=116,AM24=126,AN24=116,AO24=125,AP24=43,AQ24=112,AR24=126,AS24=127,AT24=43,AU24=123,AV24=122,AW24=128,AX24=125,AY24=43),1,0)</f>
        <v>0</v>
      </c>
      <c r="FD24" s="1" t="n">
        <f aca="false">IF(AND(AZ24=120,BA24=122,BB24=116,BC24=0,BD24=0,BE24=0,BF24=0,BG24=0,BH24=0,BI24=0,BJ24=0,BK24=0,BL24=0,BM24="",BN24="",BO24="",BP24="",BQ24="",BR24="",BS24="",BT24="",BU24="",BV24="",BW24="",BX24=""),1,0)</f>
        <v>0</v>
      </c>
      <c r="FE24" s="1" t="n">
        <f aca="false">IF(SUM(BY24,CW24)=0,1,0)</f>
        <v>1</v>
      </c>
      <c r="FF24" s="1" t="n">
        <f aca="false">IF(SUM(CX24,DV24)=0,1,0)</f>
        <v>1</v>
      </c>
      <c r="FG24" s="1" t="n">
        <f aca="false">FC24*FD24*FE24*FF24</f>
        <v>0</v>
      </c>
    </row>
    <row r="25" s="11" customFormat="true" ht="15" hidden="false" customHeight="true" outlineLevel="0" collapsed="false">
      <c r="A25" s="11" t="n">
        <f aca="false">IF(K25="Correct",1,0)</f>
        <v>0</v>
      </c>
      <c r="B25" s="12" t="n">
        <v>10</v>
      </c>
      <c r="C25" s="13" t="s">
        <v>5</v>
      </c>
      <c r="D25" s="14" t="s">
        <v>15</v>
      </c>
      <c r="E25" s="14"/>
      <c r="G25" s="15"/>
      <c r="H25" s="15"/>
      <c r="I25" s="15"/>
      <c r="K25" s="16" t="str">
        <f aca="true">OFFSET($V$6,B25,2)</f>
        <v>?</v>
      </c>
      <c r="W25" s="11" t="str">
        <f aca="false">TRIM(LOWER(G43))</f>
        <v/>
      </c>
      <c r="X25" s="11" t="str">
        <f aca="false">IF(W25="","?",IF($Y25=1,"Correct",IF(AND($Z25=$Y25,LEN(W25)=11),"Anagramme",IF($Z25=2,"Presque",IF($Z25=1,"Quasiment","Faux")))))</f>
        <v>?</v>
      </c>
      <c r="Y25" s="11" t="n">
        <f aca="false">MAX($DW25*$DX25*$DY25*$DZ25,$FG25)</f>
        <v>0</v>
      </c>
      <c r="Z25" s="11" t="n">
        <f aca="false">MIN((ABS(MIN(COUNTIF($AA25:$DV25,85),2)-2)+ABS(MIN(COUNTIF($AA25:$DV25,215),1)-1)+ABS(MIN(COUNTIF($AA25:$DV25,223),3)-3)+ABS(MIN(COUNTIF($AA25:$DV25,229),2)-2)+ABS(MIN(COUNTIF($AA25:$DV25,239),1)-1)+ABS(MIN(COUNTIF($AA25:$DV25,251),1)-1)+ABS(MIN(COUNTIF($AA25:$DV25,253),1)-1))+IF(LEN($W25)&gt;11,LEN($W25)-11,0),$EZ25)</f>
        <v>11</v>
      </c>
      <c r="AA25" s="11" t="n">
        <f aca="false">IF(LEN($W25)&gt;=1,16+5+2*CODE(MID($W25,1,1)),0)</f>
        <v>0</v>
      </c>
      <c r="AB25" s="11" t="n">
        <f aca="false">IF(LEN($W25)&gt;=2,16+5+2*CODE(MID($W25,2,1)),0)</f>
        <v>0</v>
      </c>
      <c r="AC25" s="11" t="n">
        <f aca="false">IF(LEN($W25)&gt;=3,16+5+2*CODE(MID($W25,3,1)),0)</f>
        <v>0</v>
      </c>
      <c r="AD25" s="11" t="n">
        <f aca="false">IF(LEN($W25)&gt;=4,16+5+2*CODE(MID($W25,4,1)),0)</f>
        <v>0</v>
      </c>
      <c r="AE25" s="11" t="n">
        <f aca="false">IF(LEN($W25)&gt;=5,16+5+2*CODE(MID($W25,5,1)),0)</f>
        <v>0</v>
      </c>
      <c r="AF25" s="11" t="n">
        <f aca="false">IF(LEN($W25)&gt;=6,16+5+2*CODE(MID($W25,6,1)),0)</f>
        <v>0</v>
      </c>
      <c r="AG25" s="11" t="n">
        <f aca="false">IF(LEN($W25)&gt;=7,16+5+2*CODE(MID($W25,7,1)),0)</f>
        <v>0</v>
      </c>
      <c r="AH25" s="11" t="n">
        <f aca="false">IF(LEN($W25)&gt;=8,16+5+2*CODE(MID($W25,8,1)),0)</f>
        <v>0</v>
      </c>
      <c r="AI25" s="11" t="n">
        <f aca="false">IF(LEN($W25)&gt;=9,16+5+2*CODE(MID($W25,9,1)),0)</f>
        <v>0</v>
      </c>
      <c r="AJ25" s="11" t="n">
        <f aca="false">IF(LEN($W25)&gt;=10,16+5+2*CODE(MID($W25,10,1)),0)</f>
        <v>0</v>
      </c>
      <c r="AK25" s="11" t="n">
        <f aca="false">IF(LEN($W25)&gt;=11,16+5+2*CODE(MID($W25,11,1)),0)</f>
        <v>0</v>
      </c>
      <c r="AL25" s="11" t="n">
        <f aca="false">IF(LEN($W25)&gt;=12,16+5+2*CODE(MID($W25,12,1)),0)</f>
        <v>0</v>
      </c>
      <c r="AM25" s="11" t="n">
        <f aca="false">IF(LEN($W25)&gt;=13,16+5+2*CODE(MID($W25,13,1)),0)</f>
        <v>0</v>
      </c>
      <c r="AN25" s="11" t="n">
        <f aca="false">IF(LEN($W25)&gt;=14,16+5+2*CODE(MID($W25,14,1)),0)</f>
        <v>0</v>
      </c>
      <c r="AO25" s="11" t="n">
        <f aca="false">IF(LEN($W25)&gt;=15,16+5+2*CODE(MID($W25,15,1)),0)</f>
        <v>0</v>
      </c>
      <c r="AP25" s="11" t="n">
        <f aca="false">IF(LEN($W25)&gt;=16,16+5+2*CODE(MID($W25,16,1)),0)</f>
        <v>0</v>
      </c>
      <c r="AQ25" s="11" t="n">
        <f aca="false">IF(LEN($W25)&gt;=17,16+5+2*CODE(MID($W25,17,1)),0)</f>
        <v>0</v>
      </c>
      <c r="AR25" s="11" t="n">
        <f aca="false">IF(LEN($W25)&gt;=18,16+5+2*CODE(MID($W25,18,1)),0)</f>
        <v>0</v>
      </c>
      <c r="AS25" s="11" t="n">
        <f aca="false">IF(LEN($W25)&gt;=19,16+5+2*CODE(MID($W25,19,1)),0)</f>
        <v>0</v>
      </c>
      <c r="AT25" s="11" t="n">
        <f aca="false">IF(LEN($W25)&gt;=20,16+5+2*CODE(MID($W25,20,1)),0)</f>
        <v>0</v>
      </c>
      <c r="AU25" s="11" t="n">
        <f aca="false">IF(LEN($W25)&gt;=21,16+5+2*CODE(MID($W25,21,1)),0)</f>
        <v>0</v>
      </c>
      <c r="DW25" s="11" t="n">
        <f aca="false">IF(AND(AA25=251,AB25=229,AC25=223,AD25=85,AE25=229,AF25=215,AG25=253,AH25=223,AI25=85,AJ25=239,AK25=223,AL25=0,AM25=0,AN25=0,AO25=0,AP25=0,AQ25=0,AR25=0,AS25=0,AT25=0,AU25=0,AV25="",AW25="",AX25="",AY25=""),1,0)</f>
        <v>0</v>
      </c>
      <c r="DX25" s="11" t="n">
        <f aca="false">IF(SUM(AZ25,BX25)=0,1,0)</f>
        <v>1</v>
      </c>
      <c r="DY25" s="11" t="n">
        <f aca="false">IF(SUM(BY25,CW25)=0,1,0)</f>
        <v>1</v>
      </c>
      <c r="DZ25" s="11" t="n">
        <f aca="false">IF(SUM(CX25,DV25)=0,1,0)</f>
        <v>1</v>
      </c>
      <c r="EZ25" s="11" t="n">
        <f aca="false">(ABS(MIN(COUNTIF($AA25:$DV25,85),2)-2)+ABS(MIN(COUNTIF($AA25:$DV25,215),1)-1)+ABS(MIN(COUNTIF($AA25:$DV25,223),3)-3)+ABS(MIN(COUNTIF($AA25:$DV25,229),2)-2)+ABS(MIN(COUNTIF($AA25:$DV25,239),1)-1)+ABS(MIN(COUNTIF($AA25:$DV25,251),1)-1)+ABS(MIN(COUNTIF($AA25:$DV25,253),1)-1))+IF(LEN($W25)&gt;11,LEN($W25)-11,0)</f>
        <v>11</v>
      </c>
      <c r="FB25" s="11" t="n">
        <f aca="false">IF(AND(DW25*DX25*DY25*DZ25=0,FG25=1),0,0)</f>
        <v>0</v>
      </c>
      <c r="FC25" s="11" t="n">
        <f aca="false">IF(AND(AA25=251,AB25=229,AC25=223,AD25=85,AE25=229,AF25=215,AG25=253,AH25=223,AI25=85,AJ25=239,AK25=223,AL25=0,AM25=0,AN25=0,AO25=0,AP25=0,AQ25=0,AR25=0,AS25=0,AT25=0,AU25=0,AV25="",AW25="",AX25="",AY25=""),1,0)</f>
        <v>0</v>
      </c>
      <c r="FD25" s="11" t="n">
        <f aca="false">IF(SUM(AZ25,BX25)=0,1,0)</f>
        <v>1</v>
      </c>
      <c r="FE25" s="11" t="n">
        <f aca="false">IF(SUM(BY25,CW25)=0,1,0)</f>
        <v>1</v>
      </c>
      <c r="FF25" s="11" t="n">
        <f aca="false">IF(SUM(CX25,DV25)=0,1,0)</f>
        <v>1</v>
      </c>
      <c r="FG25" s="11" t="n">
        <f aca="false">FC25*FD25*FE25*FF25</f>
        <v>0</v>
      </c>
    </row>
    <row r="26" customFormat="false" ht="15" hidden="false" customHeight="true" outlineLevel="0" collapsed="false">
      <c r="A26" s="2"/>
      <c r="B26" s="3"/>
      <c r="C26" s="3"/>
      <c r="D26" s="3"/>
      <c r="E26" s="3"/>
      <c r="F26" s="3"/>
      <c r="G26" s="3"/>
      <c r="H26" s="3"/>
      <c r="I26" s="3"/>
      <c r="J26" s="3"/>
      <c r="K26" s="3"/>
      <c r="L26" s="3"/>
      <c r="W26" s="1" t="str">
        <f aca="false">TRIM(LOWER(G45))</f>
        <v/>
      </c>
      <c r="X26" s="1" t="str">
        <f aca="false">IF(W26="","?",IF($Y26=1,"Correct",IF(AND($Z26=$Y26,LEN(W26)=5),"Anagramme","Faux")))</f>
        <v>?</v>
      </c>
      <c r="Y26" s="1" t="n">
        <f aca="false">MAX($DW26*$DX26*$DY26*$DZ26,$FG26)</f>
        <v>0</v>
      </c>
      <c r="Z26" s="1" t="n">
        <f aca="false">MIN((ABS(MIN(COUNTIF($AA26:$DV26,93),1)-1)+ABS(MIN(COUNTIF($AA26:$DV26,97),1)-1)+ABS(MIN(COUNTIF($AA26:$DV26,101),1)-1)+ABS(MIN(COUNTIF($AA26:$DV26,104),1)-1)+ABS(MIN(COUNTIF($AA26:$DV26,114),1)-1))+IF(LEN($W26)&gt;5,LEN($W26)-5,0),$EZ26)</f>
        <v>5</v>
      </c>
      <c r="AA26" s="1" t="n">
        <f aca="false">IF(LEN($W26)&gt;=1,CODE(MID($W26,1,1))-2-2,0)</f>
        <v>0</v>
      </c>
      <c r="AB26" s="1" t="n">
        <f aca="false">IF(LEN($W26)&gt;=2,CODE(MID($W26,2,1))-2-2,0)</f>
        <v>0</v>
      </c>
      <c r="AC26" s="1" t="n">
        <f aca="false">IF(LEN($W26)&gt;=3,CODE(MID($W26,3,1))-2-2,0)</f>
        <v>0</v>
      </c>
      <c r="AD26" s="1" t="n">
        <f aca="false">IF(LEN($W26)&gt;=4,CODE(MID($W26,4,1))-2-2,0)</f>
        <v>0</v>
      </c>
      <c r="AE26" s="1" t="n">
        <f aca="false">IF(LEN($W26)&gt;=5,CODE(MID($W26,5,1))-2-2,0)</f>
        <v>0</v>
      </c>
      <c r="AF26" s="1" t="n">
        <f aca="false">IF(LEN($W26)&gt;=6,CODE(MID($W26,6,1))-2-2,0)</f>
        <v>0</v>
      </c>
      <c r="AG26" s="1" t="n">
        <f aca="false">IF(LEN($W26)&gt;=7,CODE(MID($W26,7,1))-2-2,0)</f>
        <v>0</v>
      </c>
      <c r="AH26" s="1" t="n">
        <f aca="false">IF(LEN($W26)&gt;=8,CODE(MID($W26,8,1))-2-2,0)</f>
        <v>0</v>
      </c>
      <c r="AI26" s="1" t="n">
        <f aca="false">IF(LEN($W26)&gt;=9,CODE(MID($W26,9,1))-2-2,0)</f>
        <v>0</v>
      </c>
      <c r="AJ26" s="1" t="n">
        <f aca="false">IF(LEN($W26)&gt;=10,CODE(MID($W26,10,1))-2-2,0)</f>
        <v>0</v>
      </c>
      <c r="AK26" s="1" t="n">
        <f aca="false">IF(LEN($W26)&gt;=11,CODE(MID($W26,11,1))-2-2,0)</f>
        <v>0</v>
      </c>
      <c r="AL26" s="1" t="n">
        <f aca="false">IF(LEN($W26)&gt;=12,CODE(MID($W26,12,1))-2-2,0)</f>
        <v>0</v>
      </c>
      <c r="AM26" s="1" t="n">
        <f aca="false">IF(LEN($W26)&gt;=13,CODE(MID($W26,13,1))-2-2,0)</f>
        <v>0</v>
      </c>
      <c r="AN26" s="1" t="n">
        <f aca="false">IF(LEN($W26)&gt;=14,CODE(MID($W26,14,1))-2-2,0)</f>
        <v>0</v>
      </c>
      <c r="AO26" s="1" t="n">
        <f aca="false">IF(LEN($W26)&gt;=15,CODE(MID($W26,15,1))-2-2,0)</f>
        <v>0</v>
      </c>
      <c r="DW26" s="1" t="n">
        <f aca="false">IF(AND(AA26=93,AB26=104,AC26=101,AD26=114,AE26=97,AF26=0,AG26=0,AH26=0,AI26=0,AJ26=0,AK26=0,AL26=0,AM26=0,AN26=0,AO26=0,AP26="",AQ26="",AR26="",AS26="",AT26="",AU26="",AV26="",AW26="",AX26="",AY26=""),1,0)</f>
        <v>0</v>
      </c>
      <c r="DX26" s="1" t="n">
        <f aca="false">IF(SUM(AZ26,BX26)=0,1,0)</f>
        <v>1</v>
      </c>
      <c r="DY26" s="1" t="n">
        <f aca="false">IF(SUM(BY26,CW26)=0,1,0)</f>
        <v>1</v>
      </c>
      <c r="DZ26" s="1" t="n">
        <f aca="false">IF(SUM(CX26,DV26)=0,1,0)</f>
        <v>1</v>
      </c>
      <c r="EZ26" s="1" t="n">
        <f aca="false">(ABS(MIN(COUNTIF($AA26:$DV26,93),1)-1)+ABS(MIN(COUNTIF($AA26:$DV26,97),1)-1)+ABS(MIN(COUNTIF($AA26:$DV26,101),1)-1)+ABS(MIN(COUNTIF($AA26:$DV26,104),1)-1)+ABS(MIN(COUNTIF($AA26:$DV26,114),1)-1))+IF(LEN($W26)&gt;5,LEN($W26)-5,0)</f>
        <v>5</v>
      </c>
      <c r="FB26" s="1" t="n">
        <f aca="false">IF(AND(DW26*DX26*DY26*DZ26=0,FG26=1),0,0)</f>
        <v>0</v>
      </c>
      <c r="FC26" s="1" t="n">
        <f aca="false">IF(AND(AA26=93,AB26=104,AC26=101,AD26=114,AE26=97,AF26=0,AG26=0,AH26=0,AI26=0,AJ26=0,AK26=0,AL26=0,AM26=0,AN26=0,AO26=0,AP26="",AQ26="",AR26="",AS26="",AT26="",AU26="",AV26="",AW26="",AX26="",AY26=""),1,0)</f>
        <v>0</v>
      </c>
      <c r="FD26" s="1" t="n">
        <f aca="false">IF(SUM(AZ26,BX26)=0,1,0)</f>
        <v>1</v>
      </c>
      <c r="FE26" s="1" t="n">
        <f aca="false">IF(SUM(BY26,CW26)=0,1,0)</f>
        <v>1</v>
      </c>
      <c r="FF26" s="1" t="n">
        <f aca="false">IF(SUM(CX26,DV26)=0,1,0)</f>
        <v>1</v>
      </c>
      <c r="FG26" s="1" t="n">
        <f aca="false">FC26*FD26*FE26*FF26</f>
        <v>0</v>
      </c>
    </row>
    <row r="27" s="11" customFormat="true" ht="15" hidden="false" customHeight="true" outlineLevel="0" collapsed="false">
      <c r="A27" s="11" t="n">
        <f aca="false">IF(K27="Correct",1,0)</f>
        <v>0</v>
      </c>
      <c r="B27" s="12" t="n">
        <v>11</v>
      </c>
      <c r="C27" s="13" t="s">
        <v>5</v>
      </c>
      <c r="D27" s="14" t="s">
        <v>16</v>
      </c>
      <c r="E27" s="14"/>
      <c r="G27" s="15"/>
      <c r="H27" s="15"/>
      <c r="I27" s="15"/>
      <c r="K27" s="16" t="str">
        <f aca="true">OFFSET($V$6,B27,2)</f>
        <v>?</v>
      </c>
      <c r="W27" s="11" t="str">
        <f aca="false">TRIM(LOWER(G47))</f>
        <v/>
      </c>
      <c r="X27" s="11" t="str">
        <f aca="false">IF(W27="","?",IF($Y27=1,"Correct",IF(AND($Z27=0.41,LEN(W27)=34),"Anagramme",IF($Z27&gt;0.3,"Quasiment",IF($Z27&gt;0.2,"Presque",IF($Z27&gt;0,"A peu près","Faux"))))))</f>
        <v>?</v>
      </c>
      <c r="Y27" s="11" t="n">
        <f aca="false">MAX($DW27*$DX27*$DY27*$DZ27,$FG27)</f>
        <v>0</v>
      </c>
      <c r="Z27" s="11" t="n">
        <f aca="false">MAX(MAX((MIN(COUNTIF($AA27:$DV27,127),4)+MIN(COUNTIF($AA27:$DV27,387),4)+MIN(COUNTIF($AA27:$DV27,395),1)+MIN(COUNTIF($AA27:$DV27,399),1)+MIN(COUNTIF($AA27:$DV27,403),1)+MIN(COUNTIF($AA27:$DV27,407),1)+MIN(COUNTIF($AA27:$DV27,415),2)+MIN(COUNTIF($AA27:$DV27,419),4)+MIN(COUNTIF($AA27:$DV27,439),4)+MIN(COUNTIF($AA27:$DV27,443),3)+MIN(COUNTIF($AA27:$DV27,455),2)+MIN(COUNTIF($AA27:$DV27,459),4)+MIN(COUNTIF($AA27:$DV27,463),2)+MIN(COUNTIF($AA27:$DV27,479),1))/MAX(34,LEN($O27))-0.59,0),$EZ27)</f>
        <v>0</v>
      </c>
      <c r="AA27" s="11" t="n">
        <f aca="false">IF(LEN($W27)&gt;=1,-5+4+4*CODE(MID($W27,1,1)),0)</f>
        <v>0</v>
      </c>
      <c r="AB27" s="11" t="n">
        <f aca="false">IF(LEN($W27)&gt;=2,-5+4+4*CODE(MID($W27,2,1)),0)</f>
        <v>0</v>
      </c>
      <c r="AC27" s="11" t="n">
        <f aca="false">IF(LEN($W27)&gt;=3,-5+4+4*CODE(MID($W27,3,1)),0)</f>
        <v>0</v>
      </c>
      <c r="AD27" s="11" t="n">
        <f aca="false">IF(LEN($W27)&gt;=4,-5+4+4*CODE(MID($W27,4,1)),0)</f>
        <v>0</v>
      </c>
      <c r="AE27" s="11" t="n">
        <f aca="false">IF(LEN($W27)&gt;=5,-5+4+4*CODE(MID($W27,5,1)),0)</f>
        <v>0</v>
      </c>
      <c r="AF27" s="11" t="n">
        <f aca="false">IF(LEN($W27)&gt;=6,-5+4+4*CODE(MID($W27,6,1)),0)</f>
        <v>0</v>
      </c>
      <c r="AG27" s="11" t="n">
        <f aca="false">IF(LEN($W27)&gt;=7,-5+4+4*CODE(MID($W27,7,1)),0)</f>
        <v>0</v>
      </c>
      <c r="AH27" s="11" t="n">
        <f aca="false">IF(LEN($W27)&gt;=8,-5+4+4*CODE(MID($W27,8,1)),0)</f>
        <v>0</v>
      </c>
      <c r="AI27" s="11" t="n">
        <f aca="false">IF(LEN($W27)&gt;=9,-5+4+4*CODE(MID($W27,9,1)),0)</f>
        <v>0</v>
      </c>
      <c r="AJ27" s="11" t="n">
        <f aca="false">IF(LEN($W27)&gt;=10,-5+4+4*CODE(MID($W27,10,1)),0)</f>
        <v>0</v>
      </c>
      <c r="AK27" s="11" t="n">
        <f aca="false">IF(LEN($W27)&gt;=11,-5+4+4*CODE(MID($W27,11,1)),0)</f>
        <v>0</v>
      </c>
      <c r="AL27" s="11" t="n">
        <f aca="false">IF(LEN($W27)&gt;=12,-5+4+4*CODE(MID($W27,12,1)),0)</f>
        <v>0</v>
      </c>
      <c r="AM27" s="11" t="n">
        <f aca="false">IF(LEN($W27)&gt;=13,-5+4+4*CODE(MID($W27,13,1)),0)</f>
        <v>0</v>
      </c>
      <c r="AN27" s="11" t="n">
        <f aca="false">IF(LEN($W27)&gt;=14,-5+4+4*CODE(MID($W27,14,1)),0)</f>
        <v>0</v>
      </c>
      <c r="AO27" s="11" t="n">
        <f aca="false">IF(LEN($W27)&gt;=15,-5+4+4*CODE(MID($W27,15,1)),0)</f>
        <v>0</v>
      </c>
      <c r="AP27" s="11" t="n">
        <f aca="false">IF(LEN($W27)&gt;=16,-5+4+4*CODE(MID($W27,16,1)),0)</f>
        <v>0</v>
      </c>
      <c r="AQ27" s="11" t="n">
        <f aca="false">IF(LEN($W27)&gt;=17,-5+4+4*CODE(MID($W27,17,1)),0)</f>
        <v>0</v>
      </c>
      <c r="AR27" s="11" t="n">
        <f aca="false">IF(LEN($W27)&gt;=18,-5+4+4*CODE(MID($W27,18,1)),0)</f>
        <v>0</v>
      </c>
      <c r="AS27" s="11" t="n">
        <f aca="false">IF(LEN($W27)&gt;=19,-5+4+4*CODE(MID($W27,19,1)),0)</f>
        <v>0</v>
      </c>
      <c r="AT27" s="11" t="n">
        <f aca="false">IF(LEN($W27)&gt;=20,-5+4+4*CODE(MID($W27,20,1)),0)</f>
        <v>0</v>
      </c>
      <c r="AU27" s="11" t="n">
        <f aca="false">IF(LEN($W27)&gt;=21,-5+4+4*CODE(MID($W27,21,1)),0)</f>
        <v>0</v>
      </c>
      <c r="AV27" s="11" t="n">
        <f aca="false">IF(LEN($W27)&gt;=22,-5+4+4*CODE(MID($W27,22,1)),0)</f>
        <v>0</v>
      </c>
      <c r="AW27" s="11" t="n">
        <f aca="false">IF(LEN($W27)&gt;=23,-5+4+4*CODE(MID($W27,23,1)),0)</f>
        <v>0</v>
      </c>
      <c r="AX27" s="11" t="n">
        <f aca="false">IF(LEN($W27)&gt;=24,-5+4+4*CODE(MID($W27,24,1)),0)</f>
        <v>0</v>
      </c>
      <c r="AY27" s="11" t="n">
        <f aca="false">IF(LEN($W27)&gt;=25,-5+4+4*CODE(MID($W27,25,1)),0)</f>
        <v>0</v>
      </c>
      <c r="AZ27" s="11" t="n">
        <f aca="false">IF(LEN($W27)&gt;=26,-5+4+4*CODE(MID($W27,26,1)),0)</f>
        <v>0</v>
      </c>
      <c r="BA27" s="11" t="n">
        <f aca="false">IF(LEN($W27)&gt;=27,-5+4+4*CODE(MID($W27,27,1)),0)</f>
        <v>0</v>
      </c>
      <c r="BB27" s="11" t="n">
        <f aca="false">IF(LEN($W27)&gt;=28,-5+4+4*CODE(MID($W27,28,1)),0)</f>
        <v>0</v>
      </c>
      <c r="BC27" s="11" t="n">
        <f aca="false">IF(LEN($W27)&gt;=29,-5+4+4*CODE(MID($W27,29,1)),0)</f>
        <v>0</v>
      </c>
      <c r="BD27" s="11" t="n">
        <f aca="false">IF(LEN($W27)&gt;=30,-5+4+4*CODE(MID($W27,30,1)),0)</f>
        <v>0</v>
      </c>
      <c r="BE27" s="11" t="n">
        <f aca="false">IF(LEN($W27)&gt;=31,-5+4+4*CODE(MID($W27,31,1)),0)</f>
        <v>0</v>
      </c>
      <c r="BF27" s="11" t="n">
        <f aca="false">IF(LEN($W27)&gt;=32,-5+4+4*CODE(MID($W27,32,1)),0)</f>
        <v>0</v>
      </c>
      <c r="BG27" s="11" t="n">
        <f aca="false">IF(LEN($W27)&gt;=33,-5+4+4*CODE(MID($W27,33,1)),0)</f>
        <v>0</v>
      </c>
      <c r="BH27" s="11" t="n">
        <f aca="false">IF(LEN($W27)&gt;=34,-5+4+4*CODE(MID($W27,34,1)),0)</f>
        <v>0</v>
      </c>
      <c r="BI27" s="11" t="n">
        <f aca="false">IF(LEN($W27)&gt;=35,-5+4+4*CODE(MID($W27,35,1)),0)</f>
        <v>0</v>
      </c>
      <c r="BJ27" s="11" t="n">
        <f aca="false">IF(LEN($W27)&gt;=36,-5+4+4*CODE(MID($W27,36,1)),0)</f>
        <v>0</v>
      </c>
      <c r="BK27" s="11" t="n">
        <f aca="false">IF(LEN($W27)&gt;=37,-5+4+4*CODE(MID($W27,37,1)),0)</f>
        <v>0</v>
      </c>
      <c r="BL27" s="11" t="n">
        <f aca="false">IF(LEN($W27)&gt;=38,-5+4+4*CODE(MID($W27,38,1)),0)</f>
        <v>0</v>
      </c>
      <c r="BM27" s="11" t="n">
        <f aca="false">IF(LEN($W27)&gt;=39,-5+4+4*CODE(MID($W27,39,1)),0)</f>
        <v>0</v>
      </c>
      <c r="BN27" s="11" t="n">
        <f aca="false">IF(LEN($W27)&gt;=40,-5+4+4*CODE(MID($W27,40,1)),0)</f>
        <v>0</v>
      </c>
      <c r="BO27" s="11" t="n">
        <f aca="false">IF(LEN($W27)&gt;=41,-5+4+4*CODE(MID($W27,41,1)),0)</f>
        <v>0</v>
      </c>
      <c r="BP27" s="11" t="n">
        <f aca="false">IF(LEN($W27)&gt;=42,-5+4+4*CODE(MID($W27,42,1)),0)</f>
        <v>0</v>
      </c>
      <c r="BQ27" s="11" t="n">
        <f aca="false">IF(LEN($W27)&gt;=43,-5+4+4*CODE(MID($W27,43,1)),0)</f>
        <v>0</v>
      </c>
      <c r="BR27" s="11" t="n">
        <f aca="false">IF(LEN($W27)&gt;=44,-5+4+4*CODE(MID($W27,44,1)),0)</f>
        <v>0</v>
      </c>
      <c r="DW27" s="11" t="n">
        <f aca="false">IF(AND(AA27=463,AB27=415,AC27=403,AD27=127,AE27=387,AF27=459,AG27=459,AH27=387,AI27=459,AJ27=459,AK27=419,AL27=439,AM27=387,AN27=463,AO27=419,AP27=443,AQ27=439,AR27=127,AS27=443,AT27=407,AU27=127,AV27=455,AW27=419,AX27=395,AY27=415),1,0)</f>
        <v>0</v>
      </c>
      <c r="DX27" s="11" t="n">
        <f aca="false">IF(AND(AZ27=387,BA27=455,BB27=399,BC27=127,BD27=439,BE27=419,BF27=479,BG27=443,BH27=439,BI27=0,BJ27=0,BK27=0,BL27=0,BM27=0,BN27=0,BO27=0,BP27=0,BQ27=0,BR27=0,BS27="",BT27="",BU27="",BV27="",BW27="",BX27=""),1,0)</f>
        <v>0</v>
      </c>
      <c r="DY27" s="11" t="n">
        <f aca="false">IF(SUM(BY27,CW27)=0,1,0)</f>
        <v>1</v>
      </c>
      <c r="DZ27" s="11" t="n">
        <f aca="false">IF(SUM(CX27,DV27)=0,1,0)</f>
        <v>1</v>
      </c>
      <c r="EZ27" s="11" t="n">
        <f aca="false">MAX((MIN(COUNTIF($AA27:$DV27,127),4)+MIN(COUNTIF($AA27:$DV27,387),4)+MIN(COUNTIF($AA27:$DV27,395),1)+MIN(COUNTIF($AA27:$DV27,399),1)+MIN(COUNTIF($AA27:$DV27,403),1)+MIN(COUNTIF($AA27:$DV27,407),1)+MIN(COUNTIF($AA27:$DV27,415),2)+MIN(COUNTIF($AA27:$DV27,419),4)+MIN(COUNTIF($AA27:$DV27,439),4)+MIN(COUNTIF($AA27:$DV27,443),3)+MIN(COUNTIF($AA27:$DV27,455),2)+MIN(COUNTIF($AA27:$DV27,459),4)+MIN(COUNTIF($AA27:$DV27,463),2)+MIN(COUNTIF($AA27:$DV27,479),1))/MAX(34,LEN($O27))-0.59,0)</f>
        <v>0</v>
      </c>
      <c r="FB27" s="11" t="n">
        <f aca="false">IF(AND(DW27*DX27*DY27*DZ27=0,FG27=1),0,0)</f>
        <v>0</v>
      </c>
      <c r="FC27" s="11" t="n">
        <f aca="false">IF(AND(AA27=463,AB27=415,AC27=403,AD27=127,AE27=387,AF27=459,AG27=459,AH27=387,AI27=459,AJ27=459,AK27=419,AL27=439,AM27=387,AN27=463,AO27=419,AP27=443,AQ27=439,AR27=127,AS27=443,AT27=407,AU27=127,AV27=455,AW27=419,AX27=395,AY27=415),1,0)</f>
        <v>0</v>
      </c>
      <c r="FD27" s="11" t="n">
        <f aca="false">IF(AND(AZ27=387,BA27=455,BB27=399,BC27=127,BD27=439,BE27=419,BF27=479,BG27=443,BH27=439,BI27=0,BJ27=0,BK27=0,BL27=0,BM27=0,BN27=0,BO27=0,BP27=0,BQ27=0,BR27=0,BS27="",BT27="",BU27="",BV27="",BW27="",BX27=""),1,0)</f>
        <v>0</v>
      </c>
      <c r="FE27" s="11" t="n">
        <f aca="false">IF(SUM(BY27,CW27)=0,1,0)</f>
        <v>1</v>
      </c>
      <c r="FF27" s="11" t="n">
        <f aca="false">IF(SUM(CX27,DV27)=0,1,0)</f>
        <v>1</v>
      </c>
      <c r="FG27" s="11" t="n">
        <f aca="false">FC27*FD27*FE27*FF27</f>
        <v>0</v>
      </c>
    </row>
    <row r="28" customFormat="false" ht="15" hidden="false" customHeight="true" outlineLevel="0" collapsed="false">
      <c r="A28" s="2"/>
      <c r="B28" s="3"/>
      <c r="C28" s="3"/>
      <c r="D28" s="3"/>
      <c r="E28" s="3"/>
      <c r="F28" s="3"/>
      <c r="G28" s="3"/>
      <c r="H28" s="3"/>
      <c r="I28" s="3"/>
      <c r="J28" s="3"/>
      <c r="K28" s="3"/>
      <c r="L28" s="3"/>
      <c r="W28" s="1" t="str">
        <f aca="false">TRIM(LOWER(G49))</f>
        <v/>
      </c>
      <c r="X28" s="1" t="str">
        <f aca="false">IF(W28="","?",IF($Y28=1,"Correct",IF(AND($Z28=$Y28,LEN(W28)=23),"Anagramme",IF($Z28=3,"A Peu Près",IF($Z28=2,"Presque",IF($Z28=1,"Quasiment","Faux"))))))</f>
        <v>?</v>
      </c>
      <c r="Y28" s="1" t="n">
        <f aca="false">MAX($DW28*$DX28*$DY28*$DZ28,$FG28)</f>
        <v>0</v>
      </c>
      <c r="Z28" s="1" t="n">
        <f aca="false">MIN((ABS(MIN(COUNTIF($AA28:$DV28,122),3)-3)+ABS(MIN(COUNTIF($AA28:$DV28,317),2)-2)+ABS(MIN(COUNTIF($AA28:$DV28,323),1)-1)+ABS(MIN(COUNTIF($AA28:$DV28,326),1)-1)+ABS(MIN(COUNTIF($AA28:$DV28,329),4)-4)+ABS(MIN(COUNTIF($AA28:$DV28,335),1)-1)+ABS(MIN(COUNTIF($AA28:$DV28,341),2)-2)+ABS(MIN(COUNTIF($AA28:$DV28,353),1)-1)+ABS(MIN(COUNTIF($AA28:$DV28,356),2)-2)+ABS(MIN(COUNTIF($AA28:$DV28,362),1)-1)+ABS(MIN(COUNTIF($AA28:$DV28,368),2)-2)+ABS(MIN(COUNTIF($AA28:$DV28,371),2)-2)+ABS(MIN(COUNTIF($AA28:$DV28,377),1)-1))+IF(LEN($W28)&gt;23,LEN($W28)-23,0),$EZ28)</f>
        <v>23</v>
      </c>
      <c r="AA28" s="1" t="n">
        <f aca="false">IF(LEN($W28)&gt;=1,11+15+3*CODE(MID($W28,1,1)),0)</f>
        <v>0</v>
      </c>
      <c r="AB28" s="1" t="n">
        <f aca="false">IF(LEN($W28)&gt;=2,11+15+3*CODE(MID($W28,2,1)),0)</f>
        <v>0</v>
      </c>
      <c r="AC28" s="1" t="n">
        <f aca="false">IF(LEN($W28)&gt;=3,11+15+3*CODE(MID($W28,3,1)),0)</f>
        <v>0</v>
      </c>
      <c r="AD28" s="1" t="n">
        <f aca="false">IF(LEN($W28)&gt;=4,11+15+3*CODE(MID($W28,4,1)),0)</f>
        <v>0</v>
      </c>
      <c r="AE28" s="1" t="n">
        <f aca="false">IF(LEN($W28)&gt;=5,11+15+3*CODE(MID($W28,5,1)),0)</f>
        <v>0</v>
      </c>
      <c r="AF28" s="1" t="n">
        <f aca="false">IF(LEN($W28)&gt;=6,11+15+3*CODE(MID($W28,6,1)),0)</f>
        <v>0</v>
      </c>
      <c r="AG28" s="1" t="n">
        <f aca="false">IF(LEN($W28)&gt;=7,11+15+3*CODE(MID($W28,7,1)),0)</f>
        <v>0</v>
      </c>
      <c r="AH28" s="1" t="n">
        <f aca="false">IF(LEN($W28)&gt;=8,11+15+3*CODE(MID($W28,8,1)),0)</f>
        <v>0</v>
      </c>
      <c r="AI28" s="1" t="n">
        <f aca="false">IF(LEN($W28)&gt;=9,11+15+3*CODE(MID($W28,9,1)),0)</f>
        <v>0</v>
      </c>
      <c r="AJ28" s="1" t="n">
        <f aca="false">IF(LEN($W28)&gt;=10,11+15+3*CODE(MID($W28,10,1)),0)</f>
        <v>0</v>
      </c>
      <c r="AK28" s="1" t="n">
        <f aca="false">IF(LEN($W28)&gt;=11,11+15+3*CODE(MID($W28,11,1)),0)</f>
        <v>0</v>
      </c>
      <c r="AL28" s="1" t="n">
        <f aca="false">IF(LEN($W28)&gt;=12,11+15+3*CODE(MID($W28,12,1)),0)</f>
        <v>0</v>
      </c>
      <c r="AM28" s="1" t="n">
        <f aca="false">IF(LEN($W28)&gt;=13,11+15+3*CODE(MID($W28,13,1)),0)</f>
        <v>0</v>
      </c>
      <c r="AN28" s="1" t="n">
        <f aca="false">IF(LEN($W28)&gt;=14,11+15+3*CODE(MID($W28,14,1)),0)</f>
        <v>0</v>
      </c>
      <c r="AO28" s="1" t="n">
        <f aca="false">IF(LEN($W28)&gt;=15,11+15+3*CODE(MID($W28,15,1)),0)</f>
        <v>0</v>
      </c>
      <c r="AP28" s="1" t="n">
        <f aca="false">IF(LEN($W28)&gt;=16,11+15+3*CODE(MID($W28,16,1)),0)</f>
        <v>0</v>
      </c>
      <c r="AQ28" s="1" t="n">
        <f aca="false">IF(LEN($W28)&gt;=17,11+15+3*CODE(MID($W28,17,1)),0)</f>
        <v>0</v>
      </c>
      <c r="AR28" s="1" t="n">
        <f aca="false">IF(LEN($W28)&gt;=18,11+15+3*CODE(MID($W28,18,1)),0)</f>
        <v>0</v>
      </c>
      <c r="AS28" s="1" t="n">
        <f aca="false">IF(LEN($W28)&gt;=19,11+15+3*CODE(MID($W28,19,1)),0)</f>
        <v>0</v>
      </c>
      <c r="AT28" s="1" t="n">
        <f aca="false">IF(LEN($W28)&gt;=20,11+15+3*CODE(MID($W28,20,1)),0)</f>
        <v>0</v>
      </c>
      <c r="AU28" s="1" t="n">
        <f aca="false">IF(LEN($W28)&gt;=21,11+15+3*CODE(MID($W28,21,1)),0)</f>
        <v>0</v>
      </c>
      <c r="AV28" s="1" t="n">
        <f aca="false">IF(LEN($W28)&gt;=22,11+15+3*CODE(MID($W28,22,1)),0)</f>
        <v>0</v>
      </c>
      <c r="AW28" s="1" t="n">
        <f aca="false">IF(LEN($W28)&gt;=23,11+15+3*CODE(MID($W28,23,1)),0)</f>
        <v>0</v>
      </c>
      <c r="AX28" s="1" t="n">
        <f aca="false">IF(LEN($W28)&gt;=24,11+15+3*CODE(MID($W28,24,1)),0)</f>
        <v>0</v>
      </c>
      <c r="AY28" s="1" t="n">
        <f aca="false">IF(LEN($W28)&gt;=25,11+15+3*CODE(MID($W28,25,1)),0)</f>
        <v>0</v>
      </c>
      <c r="AZ28" s="1" t="n">
        <f aca="false">IF(LEN($W28)&gt;=26,11+15+3*CODE(MID($W28,26,1)),0)</f>
        <v>0</v>
      </c>
      <c r="BA28" s="1" t="n">
        <f aca="false">IF(LEN($W28)&gt;=27,11+15+3*CODE(MID($W28,27,1)),0)</f>
        <v>0</v>
      </c>
      <c r="BB28" s="1" t="n">
        <f aca="false">IF(LEN($W28)&gt;=28,11+15+3*CODE(MID($W28,28,1)),0)</f>
        <v>0</v>
      </c>
      <c r="BC28" s="1" t="n">
        <f aca="false">IF(LEN($W28)&gt;=29,11+15+3*CODE(MID($W28,29,1)),0)</f>
        <v>0</v>
      </c>
      <c r="BD28" s="1" t="n">
        <f aca="false">IF(LEN($W28)&gt;=30,11+15+3*CODE(MID($W28,30,1)),0)</f>
        <v>0</v>
      </c>
      <c r="BE28" s="1" t="n">
        <f aca="false">IF(LEN($W28)&gt;=31,11+15+3*CODE(MID($W28,31,1)),0)</f>
        <v>0</v>
      </c>
      <c r="BF28" s="1" t="n">
        <f aca="false">IF(LEN($W28)&gt;=32,11+15+3*CODE(MID($W28,32,1)),0)</f>
        <v>0</v>
      </c>
      <c r="BG28" s="1" t="n">
        <f aca="false">IF(LEN($W28)&gt;=33,11+15+3*CODE(MID($W28,33,1)),0)</f>
        <v>0</v>
      </c>
      <c r="DW28" s="1" t="n">
        <f aca="false">IF(AND(AA28=377,AB28=356,AC28=122,AD28=353,AE28=317,AF28=368,AG28=341,AH28=317,AI28=335,AJ28=329,AK28=122,AL28=326,AM28=329,AN28=122,AO28=362,AP28=368,AQ28=341,AR28=356,AS28=323,AT28=329,AU28=371,AV28=371,AW28=329,AX28=0,AY28=0),1,0)</f>
        <v>0</v>
      </c>
      <c r="DX28" s="1" t="n">
        <f aca="false">IF(SUM(AZ28,BX28)=0,1,0)</f>
        <v>1</v>
      </c>
      <c r="DY28" s="1" t="n">
        <f aca="false">IF(SUM(BY28,CW28)=0,1,0)</f>
        <v>1</v>
      </c>
      <c r="DZ28" s="1" t="n">
        <f aca="false">IF(SUM(CX28,DV28)=0,1,0)</f>
        <v>1</v>
      </c>
      <c r="EZ28" s="1" t="n">
        <f aca="false">(ABS(MIN(COUNTIF($AA28:$DV28,122),3)-3)+ABS(MIN(COUNTIF($AA28:$DV28,317),2)-2)+ABS(MIN(COUNTIF($AA28:$DV28,323),1)-1)+ABS(MIN(COUNTIF($AA28:$DV28,326),1)-1)+ABS(MIN(COUNTIF($AA28:$DV28,329),4)-4)+ABS(MIN(COUNTIF($AA28:$DV28,335),1)-1)+ABS(MIN(COUNTIF($AA28:$DV28,341),2)-2)+ABS(MIN(COUNTIF($AA28:$DV28,353),1)-1)+ABS(MIN(COUNTIF($AA28:$DV28,356),2)-2)+ABS(MIN(COUNTIF($AA28:$DV28,362),1)-1)+ABS(MIN(COUNTIF($AA28:$DV28,368),2)-2)+ABS(MIN(COUNTIF($AA28:$DV28,371),2)-2)+ABS(MIN(COUNTIF($AA28:$DV28,377),1)-1))+IF(LEN($W28)&gt;23,LEN($W28)-23,0)</f>
        <v>23</v>
      </c>
      <c r="FB28" s="1" t="n">
        <f aca="false">IF(AND(DW28*DX28*DY28*DZ28=0,FG28=1),0,0)</f>
        <v>0</v>
      </c>
      <c r="FC28" s="1" t="n">
        <f aca="false">IF(AND(AA28=377,AB28=356,AC28=122,AD28=353,AE28=317,AF28=368,AG28=341,AH28=317,AI28=335,AJ28=329,AK28=122,AL28=326,AM28=329,AN28=122,AO28=362,AP28=368,AQ28=341,AR28=356,AS28=323,AT28=329,AU28=371,AV28=371,AW28=329,AX28=0,AY28=0),1,0)</f>
        <v>0</v>
      </c>
      <c r="FD28" s="1" t="n">
        <f aca="false">IF(SUM(AZ28,BX28)=0,1,0)</f>
        <v>1</v>
      </c>
      <c r="FE28" s="1" t="n">
        <f aca="false">IF(SUM(BY28,CW28)=0,1,0)</f>
        <v>1</v>
      </c>
      <c r="FF28" s="1" t="n">
        <f aca="false">IF(SUM(CX28,DV28)=0,1,0)</f>
        <v>1</v>
      </c>
      <c r="FG28" s="1" t="n">
        <f aca="false">FC28*FD28*FE28*FF28</f>
        <v>0</v>
      </c>
    </row>
    <row r="29" s="11" customFormat="true" ht="15" hidden="false" customHeight="true" outlineLevel="0" collapsed="false">
      <c r="A29" s="11" t="n">
        <f aca="false">IF(K29="Correct",1,0)</f>
        <v>0</v>
      </c>
      <c r="B29" s="12" t="n">
        <v>12</v>
      </c>
      <c r="C29" s="13" t="s">
        <v>5</v>
      </c>
      <c r="D29" s="14" t="s">
        <v>17</v>
      </c>
      <c r="E29" s="14"/>
      <c r="G29" s="15"/>
      <c r="H29" s="15"/>
      <c r="I29" s="15"/>
      <c r="K29" s="16" t="str">
        <f aca="true">OFFSET($V$6,B29,2)</f>
        <v>?</v>
      </c>
      <c r="W29" s="11" t="str">
        <f aca="false">TRIM(LOWER(G51))</f>
        <v/>
      </c>
      <c r="X29" s="11" t="str">
        <f aca="false">IF(W29="","?",IF($Y29=1,"Correct",IF(AND($Z29=$Y29,LEN(W29)=12),"Anagramme",IF($Z29=2,"Presque",IF($Z29=1,"Quasiment","Faux")))))</f>
        <v>?</v>
      </c>
      <c r="Y29" s="11" t="n">
        <f aca="false">MAX($DW29*$DX29*$DY29*$DZ29,$FG29)</f>
        <v>0</v>
      </c>
      <c r="Z29" s="11" t="n">
        <f aca="false">MIN((ABS(MIN(COUNTIF($AA29:$DV29,28),1)-1)+ABS(MIN(COUNTIF($AA29:$DV29,97),3)-3)+ABS(MIN(COUNTIF($AA29:$DV29,101),1)-1)+ABS(MIN(COUNTIF($AA29:$DV29,104),1)-1)+ABS(MIN(COUNTIF($AA29:$DV29,105),1)-1)+ABS(MIN(COUNTIF($AA29:$DV29,106),1)-1)+ABS(MIN(COUNTIF($AA29:$DV29,111),2)-2)+ABS(MIN(COUNTIF($AA29:$DV29,112),1)-1)+ABS(MIN(COUNTIF($AA29:$DV29,113),1)-1))+IF(LEN($W29)&gt;12,LEN($W29)-12,0),$EZ29)</f>
        <v>12</v>
      </c>
      <c r="AA29" s="11" t="n">
        <f aca="false">IF(LEN($W29)&gt;=1,CODE(MID($W29,1,1))-2-2,0)</f>
        <v>0</v>
      </c>
      <c r="AB29" s="11" t="n">
        <f aca="false">IF(LEN($W29)&gt;=2,CODE(MID($W29,2,1))-2-2,0)</f>
        <v>0</v>
      </c>
      <c r="AC29" s="11" t="n">
        <f aca="false">IF(LEN($W29)&gt;=3,CODE(MID($W29,3,1))-2-2,0)</f>
        <v>0</v>
      </c>
      <c r="AD29" s="11" t="n">
        <f aca="false">IF(LEN($W29)&gt;=4,CODE(MID($W29,4,1))-2-2,0)</f>
        <v>0</v>
      </c>
      <c r="AE29" s="11" t="n">
        <f aca="false">IF(LEN($W29)&gt;=5,CODE(MID($W29,5,1))-2-2,0)</f>
        <v>0</v>
      </c>
      <c r="AF29" s="11" t="n">
        <f aca="false">IF(LEN($W29)&gt;=6,CODE(MID($W29,6,1))-2-2,0)</f>
        <v>0</v>
      </c>
      <c r="AG29" s="11" t="n">
        <f aca="false">IF(LEN($W29)&gt;=7,CODE(MID($W29,7,1))-2-2,0)</f>
        <v>0</v>
      </c>
      <c r="AH29" s="11" t="n">
        <f aca="false">IF(LEN($W29)&gt;=8,CODE(MID($W29,8,1))-2-2,0)</f>
        <v>0</v>
      </c>
      <c r="AI29" s="11" t="n">
        <f aca="false">IF(LEN($W29)&gt;=9,CODE(MID($W29,9,1))-2-2,0)</f>
        <v>0</v>
      </c>
      <c r="AJ29" s="11" t="n">
        <f aca="false">IF(LEN($W29)&gt;=10,CODE(MID($W29,10,1))-2-2,0)</f>
        <v>0</v>
      </c>
      <c r="AK29" s="11" t="n">
        <f aca="false">IF(LEN($W29)&gt;=11,CODE(MID($W29,11,1))-2-2,0)</f>
        <v>0</v>
      </c>
      <c r="AL29" s="11" t="n">
        <f aca="false">IF(LEN($W29)&gt;=12,CODE(MID($W29,12,1))-2-2,0)</f>
        <v>0</v>
      </c>
      <c r="AM29" s="11" t="n">
        <f aca="false">IF(LEN($W29)&gt;=13,CODE(MID($W29,13,1))-2-2,0)</f>
        <v>0</v>
      </c>
      <c r="AN29" s="11" t="n">
        <f aca="false">IF(LEN($W29)&gt;=14,CODE(MID($W29,14,1))-2-2,0)</f>
        <v>0</v>
      </c>
      <c r="AO29" s="11" t="n">
        <f aca="false">IF(LEN($W29)&gt;=15,CODE(MID($W29,15,1))-2-2,0)</f>
        <v>0</v>
      </c>
      <c r="AP29" s="11" t="n">
        <f aca="false">IF(LEN($W29)&gt;=16,CODE(MID($W29,16,1))-2-2,0)</f>
        <v>0</v>
      </c>
      <c r="AQ29" s="11" t="n">
        <f aca="false">IF(LEN($W29)&gt;=17,CODE(MID($W29,17,1))-2-2,0)</f>
        <v>0</v>
      </c>
      <c r="AR29" s="11" t="n">
        <f aca="false">IF(LEN($W29)&gt;=18,CODE(MID($W29,18,1))-2-2,0)</f>
        <v>0</v>
      </c>
      <c r="AS29" s="11" t="n">
        <f aca="false">IF(LEN($W29)&gt;=19,CODE(MID($W29,19,1))-2-2,0)</f>
        <v>0</v>
      </c>
      <c r="AT29" s="11" t="n">
        <f aca="false">IF(LEN($W29)&gt;=20,CODE(MID($W29,20,1))-2-2,0)</f>
        <v>0</v>
      </c>
      <c r="AU29" s="11" t="n">
        <f aca="false">IF(LEN($W29)&gt;=21,CODE(MID($W29,21,1))-2-2,0)</f>
        <v>0</v>
      </c>
      <c r="AV29" s="11" t="n">
        <f aca="false">IF(LEN($W29)&gt;=22,CODE(MID($W29,22,1))-2-2,0)</f>
        <v>0</v>
      </c>
      <c r="DW29" s="11" t="n">
        <f aca="false">IF(AND(AA29=111,AB29=101,AC29=28,AD29=111,AE29=97,AF29=113,AG29=104,AH29=97,AI29=105,AJ29=97,AK29=106,AL29=112,AM29=0,AN29=0,AO29=0,AP29=0,AQ29=0,AR29=0,AS29=0,AT29=0,AU29=0,AV29=0,AW29="",AX29="",AY29=""),1,0)</f>
        <v>0</v>
      </c>
      <c r="DX29" s="11" t="n">
        <f aca="false">IF(SUM(AZ29,BX29)=0,1,0)</f>
        <v>1</v>
      </c>
      <c r="DY29" s="11" t="n">
        <f aca="false">IF(SUM(BY29,CW29)=0,1,0)</f>
        <v>1</v>
      </c>
      <c r="DZ29" s="11" t="n">
        <f aca="false">IF(SUM(CX29,DV29)=0,1,0)</f>
        <v>1</v>
      </c>
      <c r="EZ29" s="11" t="n">
        <f aca="false">(ABS(MIN(COUNTIF($AA29:$DV29,28),1)-1)+ABS(MIN(COUNTIF($AA29:$DV29,97),3)-3)+ABS(MIN(COUNTIF($AA29:$DV29,101),1)-1)+ABS(MIN(COUNTIF($AA29:$DV29,104),1)-1)+ABS(MIN(COUNTIF($AA29:$DV29,105),1)-1)+ABS(MIN(COUNTIF($AA29:$DV29,106),1)-1)+ABS(MIN(COUNTIF($AA29:$DV29,111),2)-2)+ABS(MIN(COUNTIF($AA29:$DV29,112),1)-1)+ABS(MIN(COUNTIF($AA29:$DV29,113),1)-1))+IF(LEN($W29)&gt;12,LEN($W29)-12,0)</f>
        <v>12</v>
      </c>
      <c r="FB29" s="11" t="n">
        <f aca="false">IF(AND(DW29*DX29*DY29*DZ29=0,FG29=1),0,0)</f>
        <v>0</v>
      </c>
      <c r="FC29" s="11" t="n">
        <f aca="false">IF(AND(AA29=111,AB29=101,AC29=28,AD29=111,AE29=97,AF29=113,AG29=104,AH29=97,AI29=105,AJ29=97,AK29=106,AL29=112,AM29=0,AN29=0,AO29=0,AP29=0,AQ29=0,AR29=0,AS29=0,AT29=0,AU29=0,AV29=0,AW29="",AX29="",AY29=""),1,0)</f>
        <v>0</v>
      </c>
      <c r="FD29" s="11" t="n">
        <f aca="false">IF(SUM(AZ29,BX29)=0,1,0)</f>
        <v>1</v>
      </c>
      <c r="FE29" s="11" t="n">
        <f aca="false">IF(SUM(BY29,CW29)=0,1,0)</f>
        <v>1</v>
      </c>
      <c r="FF29" s="11" t="n">
        <f aca="false">IF(SUM(CX29,DV29)=0,1,0)</f>
        <v>1</v>
      </c>
      <c r="FG29" s="11" t="n">
        <f aca="false">FC29*FD29*FE29*FF29</f>
        <v>0</v>
      </c>
    </row>
    <row r="30" customFormat="false" ht="15" hidden="false" customHeight="true" outlineLevel="0" collapsed="false">
      <c r="A30" s="2"/>
      <c r="B30" s="3"/>
      <c r="C30" s="3"/>
      <c r="D30" s="3"/>
      <c r="E30" s="3"/>
      <c r="F30" s="3"/>
      <c r="G30" s="3"/>
      <c r="H30" s="3"/>
      <c r="I30" s="3"/>
      <c r="J30" s="3"/>
      <c r="K30" s="3"/>
      <c r="L30" s="3"/>
      <c r="W30" s="1" t="str">
        <f aca="false">TRIM(LOWER(G53))</f>
        <v/>
      </c>
      <c r="X30" s="1" t="str">
        <f aca="false">IF(W30="","?",IF($Y30=1,"Correct",IF(AND($Z30=$Y30,LEN(W30)=9),"Anagramme",IF($Z30=1,"Quasiment","Faux"))))</f>
        <v>?</v>
      </c>
      <c r="Y30" s="1" t="n">
        <f aca="false">MAX($DW30*$DX30*$DY30*$DZ30,$FG30)</f>
        <v>0</v>
      </c>
      <c r="Z30" s="1" t="n">
        <f aca="false">MIN((ABS(MIN(COUNTIF($AA30:$DV30,47),1)-1)+ABS(MIN(COUNTIF($AA30:$DV30,112),1)-1)+ABS(MIN(COUNTIF($AA30:$DV30,114),1)-1)+ABS(MIN(COUNTIF($AA30:$DV30,116),1)-1)+ABS(MIN(COUNTIF($AA30:$DV30,123),1)-1)+ABS(MIN(COUNTIF($AA30:$DV30,125),1)-1)+ABS(MIN(COUNTIF($AA30:$DV30,126),1)-1)+ABS(MIN(COUNTIF($AA30:$DV30,129),1)-1)+ABS(MIN(COUNTIF($AA30:$DV30,131),1)-1))+IF(LEN($W30)&gt;9,LEN($W30)-9,0),$EZ30)</f>
        <v>9</v>
      </c>
      <c r="AA30" s="1" t="n">
        <f aca="false">IF(LEN($W30)&gt;=1,-5+20+CODE(MID($W30,1,1)),0)</f>
        <v>0</v>
      </c>
      <c r="AB30" s="1" t="n">
        <f aca="false">IF(LEN($W30)&gt;=2,-5+20+CODE(MID($W30,2,1)),0)</f>
        <v>0</v>
      </c>
      <c r="AC30" s="1" t="n">
        <f aca="false">IF(LEN($W30)&gt;=3,-5+20+CODE(MID($W30,3,1)),0)</f>
        <v>0</v>
      </c>
      <c r="AD30" s="1" t="n">
        <f aca="false">IF(LEN($W30)&gt;=4,-5+20+CODE(MID($W30,4,1)),0)</f>
        <v>0</v>
      </c>
      <c r="AE30" s="1" t="n">
        <f aca="false">IF(LEN($W30)&gt;=5,-5+20+CODE(MID($W30,5,1)),0)</f>
        <v>0</v>
      </c>
      <c r="AF30" s="1" t="n">
        <f aca="false">IF(LEN($W30)&gt;=6,-5+20+CODE(MID($W30,6,1)),0)</f>
        <v>0</v>
      </c>
      <c r="AG30" s="1" t="n">
        <f aca="false">IF(LEN($W30)&gt;=7,-5+20+CODE(MID($W30,7,1)),0)</f>
        <v>0</v>
      </c>
      <c r="AH30" s="1" t="n">
        <f aca="false">IF(LEN($W30)&gt;=8,-5+20+CODE(MID($W30,8,1)),0)</f>
        <v>0</v>
      </c>
      <c r="AI30" s="1" t="n">
        <f aca="false">IF(LEN($W30)&gt;=9,-5+20+CODE(MID($W30,9,1)),0)</f>
        <v>0</v>
      </c>
      <c r="AJ30" s="1" t="n">
        <f aca="false">IF(LEN($W30)&gt;=10,-5+20+CODE(MID($W30,10,1)),0)</f>
        <v>0</v>
      </c>
      <c r="AK30" s="1" t="n">
        <f aca="false">IF(LEN($W30)&gt;=11,-5+20+CODE(MID($W30,11,1)),0)</f>
        <v>0</v>
      </c>
      <c r="AL30" s="1" t="n">
        <f aca="false">IF(LEN($W30)&gt;=12,-5+20+CODE(MID($W30,12,1)),0)</f>
        <v>0</v>
      </c>
      <c r="AM30" s="1" t="n">
        <f aca="false">IF(LEN($W30)&gt;=13,-5+20+CODE(MID($W30,13,1)),0)</f>
        <v>0</v>
      </c>
      <c r="AN30" s="1" t="n">
        <f aca="false">IF(LEN($W30)&gt;=14,-5+20+CODE(MID($W30,14,1)),0)</f>
        <v>0</v>
      </c>
      <c r="AO30" s="1" t="n">
        <f aca="false">IF(LEN($W30)&gt;=15,-5+20+CODE(MID($W30,15,1)),0)</f>
        <v>0</v>
      </c>
      <c r="AP30" s="1" t="n">
        <f aca="false">IF(LEN($W30)&gt;=16,-5+20+CODE(MID($W30,16,1)),0)</f>
        <v>0</v>
      </c>
      <c r="AQ30" s="1" t="n">
        <f aca="false">IF(LEN($W30)&gt;=17,-5+20+CODE(MID($W30,17,1)),0)</f>
        <v>0</v>
      </c>
      <c r="AR30" s="1" t="n">
        <f aca="false">IF(LEN($W30)&gt;=18,-5+20+CODE(MID($W30,18,1)),0)</f>
        <v>0</v>
      </c>
      <c r="AS30" s="1" t="n">
        <f aca="false">IF(LEN($W30)&gt;=19,-5+20+CODE(MID($W30,19,1)),0)</f>
        <v>0</v>
      </c>
      <c r="DW30" s="1" t="n">
        <f aca="false">IF(AND(AA30=123,AB30=116,AC30=47,AD30=114,AE30=112,AF30=129,AG30=131,AH30=126,AI30=125,AJ30=0,AK30=0,AL30=0,AM30=0,AN30=0,AO30=0,AP30=0,AQ30=0,AR30=0,AS30=0,AT30="",AU30="",AV30="",AW30="",AX30="",AY30=""),1,0)</f>
        <v>0</v>
      </c>
      <c r="DX30" s="1" t="n">
        <f aca="false">IF(SUM(AZ30,BX30)=0,1,0)</f>
        <v>1</v>
      </c>
      <c r="DY30" s="1" t="n">
        <f aca="false">IF(SUM(BY30,CW30)=0,1,0)</f>
        <v>1</v>
      </c>
      <c r="DZ30" s="1" t="n">
        <f aca="false">IF(SUM(CX30,DV30)=0,1,0)</f>
        <v>1</v>
      </c>
      <c r="EZ30" s="1" t="n">
        <f aca="false">(ABS(MIN(COUNTIF($AA30:$DV30,47),1)-1)+ABS(MIN(COUNTIF($AA30:$DV30,112),1)-1)+ABS(MIN(COUNTIF($AA30:$DV30,114),1)-1)+ABS(MIN(COUNTIF($AA30:$DV30,116),1)-1)+ABS(MIN(COUNTIF($AA30:$DV30,123),1)-1)+ABS(MIN(COUNTIF($AA30:$DV30,125),1)-1)+ABS(MIN(COUNTIF($AA30:$DV30,126),1)-1)+ABS(MIN(COUNTIF($AA30:$DV30,129),1)-1)+ABS(MIN(COUNTIF($AA30:$DV30,131),1)-1))+IF(LEN($W30)&gt;9,LEN($W30)-9,0)</f>
        <v>9</v>
      </c>
      <c r="FB30" s="1" t="n">
        <f aca="false">IF(AND(DW30*DX30*DY30*DZ30=0,FG30=1),0,0)</f>
        <v>0</v>
      </c>
      <c r="FC30" s="1" t="n">
        <f aca="false">IF(AND(AA30=123,AB30=116,AC30=47,AD30=114,AE30=112,AF30=129,AG30=131,AH30=126,AI30=125,AJ30=0,AK30=0,AL30=0,AM30=0,AN30=0,AO30=0,AP30=0,AQ30=0,AR30=0,AS30=0,AT30="",AU30="",AV30="",AW30="",AX30="",AY30=""),1,0)</f>
        <v>0</v>
      </c>
      <c r="FD30" s="1" t="n">
        <f aca="false">IF(SUM(AZ30,BX30)=0,1,0)</f>
        <v>1</v>
      </c>
      <c r="FE30" s="1" t="n">
        <f aca="false">IF(SUM(BY30,CW30)=0,1,0)</f>
        <v>1</v>
      </c>
      <c r="FF30" s="1" t="n">
        <f aca="false">IF(SUM(CX30,DV30)=0,1,0)</f>
        <v>1</v>
      </c>
      <c r="FG30" s="1" t="n">
        <f aca="false">FC30*FD30*FE30*FF30</f>
        <v>0</v>
      </c>
    </row>
    <row r="31" s="11" customFormat="true" ht="15" hidden="false" customHeight="true" outlineLevel="0" collapsed="false">
      <c r="A31" s="11" t="n">
        <f aca="false">IF(K31="Correct",1,0)</f>
        <v>0</v>
      </c>
      <c r="B31" s="12" t="n">
        <v>13</v>
      </c>
      <c r="C31" s="13" t="s">
        <v>5</v>
      </c>
      <c r="D31" s="14" t="s">
        <v>18</v>
      </c>
      <c r="E31" s="14"/>
      <c r="G31" s="15"/>
      <c r="H31" s="15"/>
      <c r="I31" s="15"/>
      <c r="K31" s="16" t="str">
        <f aca="true">OFFSET($V$6,B31,2)</f>
        <v>?</v>
      </c>
      <c r="W31" s="11" t="str">
        <f aca="false">TRIM(LOWER(G55))</f>
        <v/>
      </c>
      <c r="X31" s="11" t="str">
        <f aca="false">IF(W31="","?",IF($Y31=1,"Correct",IF(AND($Z31=$Y31,LEN(W31)=19),"Anagramme",IF($Z31=2,"Presque",IF($Z31=1,"Quasiment","Faux")))))</f>
        <v>?</v>
      </c>
      <c r="Y31" s="11" t="n">
        <f aca="false">MAX($DW31*$DX31*$DY31*$DZ31,$FG31)</f>
        <v>0</v>
      </c>
      <c r="Z31" s="11" t="n">
        <f aca="false">MIN((ABS(MIN(COUNTIF($AA31:$DV31,93),2)-2)+ABS(MIN(COUNTIF($AA31:$DV31,114),1)-1)+ABS(MIN(COUNTIF($AA31:$DV31,300),2)-2)+ABS(MIN(COUNTIF($AA31:$DV31,312),1)-1)+ABS(MIN(COUNTIF($AA31:$DV31,321),3)-3)+ABS(MIN(COUNTIF($AA31:$DV31,330),3)-3)+ABS(MIN(COUNTIF($AA31:$DV31,333),1)-1)+ABS(MIN(COUNTIF($AA31:$DV31,339),1)-1)+ABS(MIN(COUNTIF($AA31:$DV31,342),1)-1)+ABS(MIN(COUNTIF($AA31:$DV31,345),2)-2)+ABS(MIN(COUNTIF($AA31:$DV31,348),2)-2))+IF(LEN($W31)&gt;19,LEN($W31)-19,0),$EZ31)</f>
        <v>19</v>
      </c>
      <c r="AA31" s="11" t="n">
        <f aca="false">IF(LEN($W31)&gt;=1,-8+5+3*CODE(MID($W31,1,1)),0)</f>
        <v>0</v>
      </c>
      <c r="AB31" s="11" t="n">
        <f aca="false">IF(LEN($W31)&gt;=2,-8+5+3*CODE(MID($W31,2,1)),0)</f>
        <v>0</v>
      </c>
      <c r="AC31" s="11" t="n">
        <f aca="false">IF(LEN($W31)&gt;=3,-8+5+3*CODE(MID($W31,3,1)),0)</f>
        <v>0</v>
      </c>
      <c r="AD31" s="11" t="n">
        <f aca="false">IF(LEN($W31)&gt;=4,-8+5+3*CODE(MID($W31,4,1)),0)</f>
        <v>0</v>
      </c>
      <c r="AE31" s="11" t="n">
        <f aca="false">IF(LEN($W31)&gt;=5,-8+5+3*CODE(MID($W31,5,1)),0)</f>
        <v>0</v>
      </c>
      <c r="AF31" s="11" t="n">
        <f aca="false">IF(LEN($W31)&gt;=6,-8+5+3*CODE(MID($W31,6,1)),0)</f>
        <v>0</v>
      </c>
      <c r="AG31" s="11" t="n">
        <f aca="false">IF(LEN($W31)&gt;=7,-8+5+3*CODE(MID($W31,7,1)),0)</f>
        <v>0</v>
      </c>
      <c r="AH31" s="11" t="n">
        <f aca="false">IF(LEN($W31)&gt;=8,-8+5+3*CODE(MID($W31,8,1)),0)</f>
        <v>0</v>
      </c>
      <c r="AI31" s="11" t="n">
        <f aca="false">IF(LEN($W31)&gt;=9,-8+5+3*CODE(MID($W31,9,1)),0)</f>
        <v>0</v>
      </c>
      <c r="AJ31" s="11" t="n">
        <f aca="false">IF(LEN($W31)&gt;=10,-8+5+3*CODE(MID($W31,10,1)),0)</f>
        <v>0</v>
      </c>
      <c r="AK31" s="11" t="n">
        <f aca="false">IF(LEN($W31)&gt;=11,-8+5+3*CODE(MID($W31,11,1)),0)</f>
        <v>0</v>
      </c>
      <c r="AL31" s="11" t="n">
        <f aca="false">IF(LEN($W31)&gt;=12,-8+5+3*CODE(MID($W31,12,1)),0)</f>
        <v>0</v>
      </c>
      <c r="AM31" s="11" t="n">
        <f aca="false">IF(LEN($W31)&gt;=13,-8+5+3*CODE(MID($W31,13,1)),0)</f>
        <v>0</v>
      </c>
      <c r="AN31" s="11" t="n">
        <f aca="false">IF(LEN($W31)&gt;=14,-8+5+3*CODE(MID($W31,14,1)),0)</f>
        <v>0</v>
      </c>
      <c r="AO31" s="11" t="n">
        <f aca="false">IF(LEN($W31)&gt;=15,-8+5+3*CODE(MID($W31,15,1)),0)</f>
        <v>0</v>
      </c>
      <c r="AP31" s="11" t="n">
        <f aca="false">IF(LEN($W31)&gt;=16,-8+5+3*CODE(MID($W31,16,1)),0)</f>
        <v>0</v>
      </c>
      <c r="AQ31" s="11" t="n">
        <f aca="false">IF(LEN($W31)&gt;=17,-8+5+3*CODE(MID($W31,17,1)),0)</f>
        <v>0</v>
      </c>
      <c r="AR31" s="11" t="n">
        <f aca="false">IF(LEN($W31)&gt;=18,-8+5+3*CODE(MID($W31,18,1)),0)</f>
        <v>0</v>
      </c>
      <c r="AS31" s="11" t="n">
        <f aca="false">IF(LEN($W31)&gt;=19,-8+5+3*CODE(MID($W31,19,1)),0)</f>
        <v>0</v>
      </c>
      <c r="AT31" s="11" t="n">
        <f aca="false">IF(LEN($W31)&gt;=20,-8+5+3*CODE(MID($W31,20,1)),0)</f>
        <v>0</v>
      </c>
      <c r="AU31" s="11" t="n">
        <f aca="false">IF(LEN($W31)&gt;=21,-8+5+3*CODE(MID($W31,21,1)),0)</f>
        <v>0</v>
      </c>
      <c r="AV31" s="11" t="n">
        <f aca="false">IF(LEN($W31)&gt;=22,-8+5+3*CODE(MID($W31,22,1)),0)</f>
        <v>0</v>
      </c>
      <c r="AW31" s="11" t="n">
        <f aca="false">IF(LEN($W31)&gt;=23,-8+5+3*CODE(MID($W31,23,1)),0)</f>
        <v>0</v>
      </c>
      <c r="AX31" s="11" t="n">
        <f aca="false">IF(LEN($W31)&gt;=24,-8+5+3*CODE(MID($W31,24,1)),0)</f>
        <v>0</v>
      </c>
      <c r="AY31" s="11" t="n">
        <f aca="false">IF(LEN($W31)&gt;=25,-8+5+3*CODE(MID($W31,25,1)),0)</f>
        <v>0</v>
      </c>
      <c r="AZ31" s="11" t="n">
        <f aca="false">IF(LEN($W31)&gt;=26,-8+5+3*CODE(MID($W31,26,1)),0)</f>
        <v>0</v>
      </c>
      <c r="BA31" s="11" t="n">
        <f aca="false">IF(LEN($W31)&gt;=27,-8+5+3*CODE(MID($W31,27,1)),0)</f>
        <v>0</v>
      </c>
      <c r="BB31" s="11" t="n">
        <f aca="false">IF(LEN($W31)&gt;=28,-8+5+3*CODE(MID($W31,28,1)),0)</f>
        <v>0</v>
      </c>
      <c r="BC31" s="11" t="n">
        <f aca="false">IF(LEN($W31)&gt;=29,-8+5+3*CODE(MID($W31,29,1)),0)</f>
        <v>0</v>
      </c>
      <c r="DW31" s="11" t="n">
        <f aca="false">IF(AND(AA31=345,AB31=330,AC31=348,AD31=345,AE31=93,AF31=333,AG31=330,AH31=348,AI31=339,AJ31=93,AK31=321,AL31=114,AM31=330,AN31=342,AO31=300,AP31=312,AQ31=321,AR31=321,AS31=300,AT31=0,AU31=0,AV31=0,AW31=0,AX31=0,AY31=0),1,0)</f>
        <v>0</v>
      </c>
      <c r="DX31" s="11" t="n">
        <f aca="false">IF(SUM(AZ31,BX31)=0,1,0)</f>
        <v>1</v>
      </c>
      <c r="DY31" s="11" t="n">
        <f aca="false">IF(SUM(BY31,CW31)=0,1,0)</f>
        <v>1</v>
      </c>
      <c r="DZ31" s="11" t="n">
        <f aca="false">IF(SUM(CX31,DV31)=0,1,0)</f>
        <v>1</v>
      </c>
      <c r="EZ31" s="11" t="n">
        <f aca="false">(ABS(MIN(COUNTIF($AA31:$DV31,93),2)-2)+ABS(MIN(COUNTIF($AA31:$DV31,114),1)-1)+ABS(MIN(COUNTIF($AA31:$DV31,300),2)-2)+ABS(MIN(COUNTIF($AA31:$DV31,312),1)-1)+ABS(MIN(COUNTIF($AA31:$DV31,321),3)-3)+ABS(MIN(COUNTIF($AA31:$DV31,330),3)-3)+ABS(MIN(COUNTIF($AA31:$DV31,333),1)-1)+ABS(MIN(COUNTIF($AA31:$DV31,339),1)-1)+ABS(MIN(COUNTIF($AA31:$DV31,342),1)-1)+ABS(MIN(COUNTIF($AA31:$DV31,345),2)-2)+ABS(MIN(COUNTIF($AA31:$DV31,348),2)-2))+IF(LEN($W31)&gt;19,LEN($W31)-19,0)</f>
        <v>19</v>
      </c>
      <c r="FB31" s="11" t="n">
        <f aca="false">IF(AND(DW31*DX31*DY31*DZ31=0,FG31=1),0,0)</f>
        <v>0</v>
      </c>
      <c r="FC31" s="11" t="n">
        <f aca="false">IF(AND(AA31=345,AB31=330,AC31=348,AD31=345,AE31=93,AF31=333,AG31=330,AH31=348,AI31=339,AJ31=93,AK31=321,AL31=114,AM31=330,AN31=342,AO31=300,AP31=312,AQ31=321,AR31=321,AS31=300,AT31=0,AU31=0,AV31=0,AW31=0,AX31=0,AY31=0),1,0)</f>
        <v>0</v>
      </c>
      <c r="FD31" s="11" t="n">
        <f aca="false">IF(SUM(AZ31,BX31)=0,1,0)</f>
        <v>1</v>
      </c>
      <c r="FE31" s="11" t="n">
        <f aca="false">IF(SUM(BY31,CW31)=0,1,0)</f>
        <v>1</v>
      </c>
      <c r="FF31" s="11" t="n">
        <f aca="false">IF(SUM(CX31,DV31)=0,1,0)</f>
        <v>1</v>
      </c>
      <c r="FG31" s="11" t="n">
        <f aca="false">FC31*FD31*FE31*FF31</f>
        <v>0</v>
      </c>
    </row>
    <row r="32" customFormat="false" ht="15" hidden="false" customHeight="true" outlineLevel="0" collapsed="false">
      <c r="A32" s="2"/>
      <c r="B32" s="3"/>
      <c r="C32" s="3"/>
      <c r="D32" s="3"/>
      <c r="E32" s="3"/>
      <c r="F32" s="3"/>
      <c r="G32" s="3"/>
      <c r="H32" s="3"/>
      <c r="I32" s="3"/>
      <c r="J32" s="3"/>
      <c r="K32" s="3"/>
      <c r="L32" s="3"/>
      <c r="W32" s="1" t="str">
        <f aca="false">TRIM(LOWER(G57))</f>
        <v/>
      </c>
      <c r="X32" s="1" t="str">
        <f aca="false">IF(W32="","?",IF($Y32=1,"Correct",IF(AND($Z32=$Y32,LEN(W32)=21),"Anagramme",IF($Z32=3,"A Peu Près",IF($Z32=2,"Presque",IF($Z32=1,"Quasiment","Faux"))))))</f>
        <v>?</v>
      </c>
      <c r="Y32" s="1" t="n">
        <f aca="false">MAX($DW32*$DX32*$DY32*$DZ32,$FG32)</f>
        <v>0</v>
      </c>
      <c r="Z32" s="1" t="n">
        <f aca="false">MIN((ABS(MIN(COUNTIF($AA32:$DV32,30),3)-3)+ABS(MIN(COUNTIF($AA32:$DV32,95),1)-1)+ABS(MIN(COUNTIF($AA32:$DV32,97),2)-2)+ABS(MIN(COUNTIF($AA32:$DV32,98),1)-1)+ABS(MIN(COUNTIF($AA32:$DV32,99),2)-2)+ABS(MIN(COUNTIF($AA32:$DV32,102),1)-1)+ABS(MIN(COUNTIF($AA32:$DV32,103),2)-2)+ABS(MIN(COUNTIF($AA32:$DV32,106),1)-1)+ABS(MIN(COUNTIF($AA32:$DV32,108),3)-3)+ABS(MIN(COUNTIF($AA32:$DV32,109),1)-1)+ABS(MIN(COUNTIF($AA32:$DV32,113),2)-2)+ABS(MIN(COUNTIF($AA32:$DV32,114),1)-1)+ABS(MIN(COUNTIF($AA32:$DV32,115),1)-1))+IF(LEN($W32)&gt;21,LEN($W32)-21,0),$EZ32)</f>
        <v>21</v>
      </c>
      <c r="AA32" s="1" t="n">
        <f aca="false">IF(LEN($W32)&gt;=1,-3+1+CODE(MID($W32,1,1)),0)</f>
        <v>0</v>
      </c>
      <c r="AB32" s="1" t="n">
        <f aca="false">IF(LEN($W32)&gt;=2,-3+1+CODE(MID($W32,2,1)),0)</f>
        <v>0</v>
      </c>
      <c r="AC32" s="1" t="n">
        <f aca="false">IF(LEN($W32)&gt;=3,-3+1+CODE(MID($W32,3,1)),0)</f>
        <v>0</v>
      </c>
      <c r="AD32" s="1" t="n">
        <f aca="false">IF(LEN($W32)&gt;=4,-3+1+CODE(MID($W32,4,1)),0)</f>
        <v>0</v>
      </c>
      <c r="AE32" s="1" t="n">
        <f aca="false">IF(LEN($W32)&gt;=5,-3+1+CODE(MID($W32,5,1)),0)</f>
        <v>0</v>
      </c>
      <c r="AF32" s="1" t="n">
        <f aca="false">IF(LEN($W32)&gt;=6,-3+1+CODE(MID($W32,6,1)),0)</f>
        <v>0</v>
      </c>
      <c r="AG32" s="1" t="n">
        <f aca="false">IF(LEN($W32)&gt;=7,-3+1+CODE(MID($W32,7,1)),0)</f>
        <v>0</v>
      </c>
      <c r="AH32" s="1" t="n">
        <f aca="false">IF(LEN($W32)&gt;=8,-3+1+CODE(MID($W32,8,1)),0)</f>
        <v>0</v>
      </c>
      <c r="AI32" s="1" t="n">
        <f aca="false">IF(LEN($W32)&gt;=9,-3+1+CODE(MID($W32,9,1)),0)</f>
        <v>0</v>
      </c>
      <c r="AJ32" s="1" t="n">
        <f aca="false">IF(LEN($W32)&gt;=10,-3+1+CODE(MID($W32,10,1)),0)</f>
        <v>0</v>
      </c>
      <c r="AK32" s="1" t="n">
        <f aca="false">IF(LEN($W32)&gt;=11,-3+1+CODE(MID($W32,11,1)),0)</f>
        <v>0</v>
      </c>
      <c r="AL32" s="1" t="n">
        <f aca="false">IF(LEN($W32)&gt;=12,-3+1+CODE(MID($W32,12,1)),0)</f>
        <v>0</v>
      </c>
      <c r="AM32" s="1" t="n">
        <f aca="false">IF(LEN($W32)&gt;=13,-3+1+CODE(MID($W32,13,1)),0)</f>
        <v>0</v>
      </c>
      <c r="AN32" s="1" t="n">
        <f aca="false">IF(LEN($W32)&gt;=14,-3+1+CODE(MID($W32,14,1)),0)</f>
        <v>0</v>
      </c>
      <c r="AO32" s="1" t="n">
        <f aca="false">IF(LEN($W32)&gt;=15,-3+1+CODE(MID($W32,15,1)),0)</f>
        <v>0</v>
      </c>
      <c r="AP32" s="1" t="n">
        <f aca="false">IF(LEN($W32)&gt;=16,-3+1+CODE(MID($W32,16,1)),0)</f>
        <v>0</v>
      </c>
      <c r="AQ32" s="1" t="n">
        <f aca="false">IF(LEN($W32)&gt;=17,-3+1+CODE(MID($W32,17,1)),0)</f>
        <v>0</v>
      </c>
      <c r="AR32" s="1" t="n">
        <f aca="false">IF(LEN($W32)&gt;=18,-3+1+CODE(MID($W32,18,1)),0)</f>
        <v>0</v>
      </c>
      <c r="AS32" s="1" t="n">
        <f aca="false">IF(LEN($W32)&gt;=19,-3+1+CODE(MID($W32,19,1)),0)</f>
        <v>0</v>
      </c>
      <c r="AT32" s="1" t="n">
        <f aca="false">IF(LEN($W32)&gt;=20,-3+1+CODE(MID($W32,20,1)),0)</f>
        <v>0</v>
      </c>
      <c r="AU32" s="1" t="n">
        <f aca="false">IF(LEN($W32)&gt;=21,-3+1+CODE(MID($W32,21,1)),0)</f>
        <v>0</v>
      </c>
      <c r="AV32" s="1" t="n">
        <f aca="false">IF(LEN($W32)&gt;=22,-3+1+CODE(MID($W32,22,1)),0)</f>
        <v>0</v>
      </c>
      <c r="AW32" s="1" t="n">
        <f aca="false">IF(LEN($W32)&gt;=23,-3+1+CODE(MID($W32,23,1)),0)</f>
        <v>0</v>
      </c>
      <c r="AX32" s="1" t="n">
        <f aca="false">IF(LEN($W32)&gt;=24,-3+1+CODE(MID($W32,24,1)),0)</f>
        <v>0</v>
      </c>
      <c r="AY32" s="1" t="n">
        <f aca="false">IF(LEN($W32)&gt;=25,-3+1+CODE(MID($W32,25,1)),0)</f>
        <v>0</v>
      </c>
      <c r="AZ32" s="1" t="n">
        <f aca="false">IF(LEN($W32)&gt;=26,-3+1+CODE(MID($W32,26,1)),0)</f>
        <v>0</v>
      </c>
      <c r="BA32" s="1" t="n">
        <f aca="false">IF(LEN($W32)&gt;=27,-3+1+CODE(MID($W32,27,1)),0)</f>
        <v>0</v>
      </c>
      <c r="BB32" s="1" t="n">
        <f aca="false">IF(LEN($W32)&gt;=28,-3+1+CODE(MID($W32,28,1)),0)</f>
        <v>0</v>
      </c>
      <c r="BC32" s="1" t="n">
        <f aca="false">IF(LEN($W32)&gt;=29,-3+1+CODE(MID($W32,29,1)),0)</f>
        <v>0</v>
      </c>
      <c r="BD32" s="1" t="n">
        <f aca="false">IF(LEN($W32)&gt;=30,-3+1+CODE(MID($W32,30,1)),0)</f>
        <v>0</v>
      </c>
      <c r="BE32" s="1" t="n">
        <f aca="false">IF(LEN($W32)&gt;=31,-3+1+CODE(MID($W32,31,1)),0)</f>
        <v>0</v>
      </c>
      <c r="DW32" s="1" t="n">
        <f aca="false">IF(AND(AA32=103,AB32=108,AC32=97,AD32=103,AE32=98,AF32=99,AG32=108,AH32=114,AI32=30,AJ32=95,AK32=115,AL32=30,AM32=106,AN32=109,AO32=97,AP32=102,AQ32=30,AR32=108,AS32=99,AT32=113,AU32=113,AV32=0,AW32=0,AX32=0,AY32=0),1,0)</f>
        <v>0</v>
      </c>
      <c r="DX32" s="1" t="n">
        <f aca="false">IF(SUM(AZ32,BX32)=0,1,0)</f>
        <v>1</v>
      </c>
      <c r="DY32" s="1" t="n">
        <f aca="false">IF(SUM(BY32,CW32)=0,1,0)</f>
        <v>1</v>
      </c>
      <c r="DZ32" s="1" t="n">
        <f aca="false">IF(SUM(CX32,DV32)=0,1,0)</f>
        <v>1</v>
      </c>
      <c r="EZ32" s="1" t="n">
        <f aca="false">(ABS(MIN(COUNTIF($AA32:$DV32,30),3)-3)+ABS(MIN(COUNTIF($AA32:$DV32,95),1)-1)+ABS(MIN(COUNTIF($AA32:$DV32,97),2)-2)+ABS(MIN(COUNTIF($AA32:$DV32,98),1)-1)+ABS(MIN(COUNTIF($AA32:$DV32,99),2)-2)+ABS(MIN(COUNTIF($AA32:$DV32,102),1)-1)+ABS(MIN(COUNTIF($AA32:$DV32,103),2)-2)+ABS(MIN(COUNTIF($AA32:$DV32,106),1)-1)+ABS(MIN(COUNTIF($AA32:$DV32,108),3)-3)+ABS(MIN(COUNTIF($AA32:$DV32,109),1)-1)+ABS(MIN(COUNTIF($AA32:$DV32,113),2)-2)+ABS(MIN(COUNTIF($AA32:$DV32,114),1)-1)+ABS(MIN(COUNTIF($AA32:$DV32,115),1)-1))+IF(LEN($W32)&gt;21,LEN($W32)-21,0)</f>
        <v>21</v>
      </c>
      <c r="FB32" s="1" t="n">
        <f aca="false">IF(AND(DW32*DX32*DY32*DZ32=0,FG32=1),0,0)</f>
        <v>0</v>
      </c>
      <c r="FC32" s="1" t="n">
        <f aca="false">IF(AND(AA32=103,AB32=108,AC32=97,AD32=103,AE32=98,AF32=99,AG32=108,AH32=114,AI32=30,AJ32=95,AK32=115,AL32=30,AM32=106,AN32=109,AO32=97,AP32=102,AQ32=30,AR32=108,AS32=99,AT32=113,AU32=113,AV32=0,AW32=0,AX32=0,AY32=0),1,0)</f>
        <v>0</v>
      </c>
      <c r="FD32" s="1" t="n">
        <f aca="false">IF(SUM(AZ32,BX32)=0,1,0)</f>
        <v>1</v>
      </c>
      <c r="FE32" s="1" t="n">
        <f aca="false">IF(SUM(BY32,CW32)=0,1,0)</f>
        <v>1</v>
      </c>
      <c r="FF32" s="1" t="n">
        <f aca="false">IF(SUM(CX32,DV32)=0,1,0)</f>
        <v>1</v>
      </c>
      <c r="FG32" s="1" t="n">
        <f aca="false">FC32*FD32*FE32*FF32</f>
        <v>0</v>
      </c>
    </row>
    <row r="33" s="11" customFormat="true" ht="15" hidden="false" customHeight="true" outlineLevel="0" collapsed="false">
      <c r="A33" s="11" t="n">
        <f aca="false">IF(K33="Correct",1,0)</f>
        <v>0</v>
      </c>
      <c r="B33" s="12" t="n">
        <v>14</v>
      </c>
      <c r="C33" s="13" t="s">
        <v>5</v>
      </c>
      <c r="D33" s="14" t="s">
        <v>19</v>
      </c>
      <c r="E33" s="14"/>
      <c r="G33" s="15"/>
      <c r="H33" s="15"/>
      <c r="I33" s="15"/>
      <c r="K33" s="16" t="str">
        <f aca="true">OFFSET($V$6,B33,2)</f>
        <v>?</v>
      </c>
      <c r="W33" s="11" t="str">
        <f aca="false">TRIM(LOWER(G59))</f>
        <v/>
      </c>
      <c r="X33" s="11" t="str">
        <f aca="false">IF(W33="","?",IF($Y33=1,"Correct",IF(AND($Z33=$Y33,LEN(W33)=14),"Anagramme",IF($Z33=2,"Presque",IF($Z33=1,"Quasiment","Faux")))))</f>
        <v>?</v>
      </c>
      <c r="Y33" s="11" t="n">
        <f aca="false">MAX($DW33*$DX33*$DY33*$DZ33,$FG33)</f>
        <v>0</v>
      </c>
      <c r="Z33" s="11" t="n">
        <f aca="false">MIN((ABS(MIN(COUNTIF($AA33:$DV33,61),2)-2)+ABS(MIN(COUNTIF($AA33:$DV33,129),1)-1)+ABS(MIN(COUNTIF($AA33:$DV33,130),3)-3)+ABS(MIN(COUNTIF($AA33:$DV33,131),1)-1)+ABS(MIN(COUNTIF($AA33:$DV33,140),1)-1)+ABS(MIN(COUNTIF($AA33:$DV33,143),3)-3)+ABS(MIN(COUNTIF($AA33:$DV33,144),2)-2)+ABS(MIN(COUNTIF($AA33:$DV33,146),1)-1))+IF(LEN($W33)&gt;14,LEN($W33)-14,0),$EZ33)</f>
        <v>14</v>
      </c>
      <c r="AA33" s="11" t="n">
        <f aca="false">IF(LEN($W33)&gt;=1,11+18+CODE(MID($W33,1,1)),0)</f>
        <v>0</v>
      </c>
      <c r="AB33" s="11" t="n">
        <f aca="false">IF(LEN($W33)&gt;=2,11+18+CODE(MID($W33,2,1)),0)</f>
        <v>0</v>
      </c>
      <c r="AC33" s="11" t="n">
        <f aca="false">IF(LEN($W33)&gt;=3,11+18+CODE(MID($W33,3,1)),0)</f>
        <v>0</v>
      </c>
      <c r="AD33" s="11" t="n">
        <f aca="false">IF(LEN($W33)&gt;=4,11+18+CODE(MID($W33,4,1)),0)</f>
        <v>0</v>
      </c>
      <c r="AE33" s="11" t="n">
        <f aca="false">IF(LEN($W33)&gt;=5,11+18+CODE(MID($W33,5,1)),0)</f>
        <v>0</v>
      </c>
      <c r="AF33" s="11" t="n">
        <f aca="false">IF(LEN($W33)&gt;=6,11+18+CODE(MID($W33,6,1)),0)</f>
        <v>0</v>
      </c>
      <c r="AG33" s="11" t="n">
        <f aca="false">IF(LEN($W33)&gt;=7,11+18+CODE(MID($W33,7,1)),0)</f>
        <v>0</v>
      </c>
      <c r="AH33" s="11" t="n">
        <f aca="false">IF(LEN($W33)&gt;=8,11+18+CODE(MID($W33,8,1)),0)</f>
        <v>0</v>
      </c>
      <c r="AI33" s="11" t="n">
        <f aca="false">IF(LEN($W33)&gt;=9,11+18+CODE(MID($W33,9,1)),0)</f>
        <v>0</v>
      </c>
      <c r="AJ33" s="11" t="n">
        <f aca="false">IF(LEN($W33)&gt;=10,11+18+CODE(MID($W33,10,1)),0)</f>
        <v>0</v>
      </c>
      <c r="AK33" s="11" t="n">
        <f aca="false">IF(LEN($W33)&gt;=11,11+18+CODE(MID($W33,11,1)),0)</f>
        <v>0</v>
      </c>
      <c r="AL33" s="11" t="n">
        <f aca="false">IF(LEN($W33)&gt;=12,11+18+CODE(MID($W33,12,1)),0)</f>
        <v>0</v>
      </c>
      <c r="AM33" s="11" t="n">
        <f aca="false">IF(LEN($W33)&gt;=13,11+18+CODE(MID($W33,13,1)),0)</f>
        <v>0</v>
      </c>
      <c r="AN33" s="11" t="n">
        <f aca="false">IF(LEN($W33)&gt;=14,11+18+CODE(MID($W33,14,1)),0)</f>
        <v>0</v>
      </c>
      <c r="AO33" s="11" t="n">
        <f aca="false">IF(LEN($W33)&gt;=15,11+18+CODE(MID($W33,15,1)),0)</f>
        <v>0</v>
      </c>
      <c r="AP33" s="11" t="n">
        <f aca="false">IF(LEN($W33)&gt;=16,11+18+CODE(MID($W33,16,1)),0)</f>
        <v>0</v>
      </c>
      <c r="AQ33" s="11" t="n">
        <f aca="false">IF(LEN($W33)&gt;=17,11+18+CODE(MID($W33,17,1)),0)</f>
        <v>0</v>
      </c>
      <c r="AR33" s="11" t="n">
        <f aca="false">IF(LEN($W33)&gt;=18,11+18+CODE(MID($W33,18,1)),0)</f>
        <v>0</v>
      </c>
      <c r="AS33" s="11" t="n">
        <f aca="false">IF(LEN($W33)&gt;=19,11+18+CODE(MID($W33,19,1)),0)</f>
        <v>0</v>
      </c>
      <c r="AT33" s="11" t="n">
        <f aca="false">IF(LEN($W33)&gt;=20,11+18+CODE(MID($W33,20,1)),0)</f>
        <v>0</v>
      </c>
      <c r="AU33" s="11" t="n">
        <f aca="false">IF(LEN($W33)&gt;=21,11+18+CODE(MID($W33,21,1)),0)</f>
        <v>0</v>
      </c>
      <c r="AV33" s="11" t="n">
        <f aca="false">IF(LEN($W33)&gt;=22,11+18+CODE(MID($W33,22,1)),0)</f>
        <v>0</v>
      </c>
      <c r="AW33" s="11" t="n">
        <f aca="false">IF(LEN($W33)&gt;=23,11+18+CODE(MID($W33,23,1)),0)</f>
        <v>0</v>
      </c>
      <c r="AX33" s="11" t="n">
        <f aca="false">IF(LEN($W33)&gt;=24,11+18+CODE(MID($W33,24,1)),0)</f>
        <v>0</v>
      </c>
      <c r="DW33" s="11" t="n">
        <f aca="false">IF(AND(AA33=131,AB33=143,AC33=130,AD33=143,AE33=130,AF33=61,AG33=129,AH33=130,AI33=144,AJ33=61,AK33=140,AL33=146,AM33=143,AN33=144,AO33=0,AP33=0,AQ33=0,AR33=0,AS33=0,AT33=0,AU33=0,AV33=0,AW33=0,AX33=0,AY33=""),1,0)</f>
        <v>0</v>
      </c>
      <c r="DX33" s="11" t="n">
        <f aca="false">IF(SUM(AZ33,BX33)=0,1,0)</f>
        <v>1</v>
      </c>
      <c r="DY33" s="11" t="n">
        <f aca="false">IF(SUM(BY33,CW33)=0,1,0)</f>
        <v>1</v>
      </c>
      <c r="DZ33" s="11" t="n">
        <f aca="false">IF(SUM(CX33,DV33)=0,1,0)</f>
        <v>1</v>
      </c>
      <c r="EZ33" s="11" t="n">
        <f aca="false">(ABS(MIN(COUNTIF($AA33:$DV33,61),2)-2)+ABS(MIN(COUNTIF($AA33:$DV33,129),1)-1)+ABS(MIN(COUNTIF($AA33:$DV33,130),3)-3)+ABS(MIN(COUNTIF($AA33:$DV33,131),1)-1)+ABS(MIN(COUNTIF($AA33:$DV33,140),1)-1)+ABS(MIN(COUNTIF($AA33:$DV33,143),3)-3)+ABS(MIN(COUNTIF($AA33:$DV33,144),2)-2)+ABS(MIN(COUNTIF($AA33:$DV33,146),1)-1))+IF(LEN($W33)&gt;14,LEN($W33)-14,0)</f>
        <v>14</v>
      </c>
      <c r="FB33" s="11" t="n">
        <f aca="false">IF(AND(DW33*DX33*DY33*DZ33=0,FG33=1),0,0)</f>
        <v>0</v>
      </c>
      <c r="FC33" s="11" t="n">
        <f aca="false">IF(AND(AA33=131,AB33=143,AC33=130,AD33=143,AE33=130,AF33=61,AG33=129,AH33=130,AI33=144,AJ33=61,AK33=140,AL33=146,AM33=143,AN33=144,AO33=0,AP33=0,AQ33=0,AR33=0,AS33=0,AT33=0,AU33=0,AV33=0,AW33=0,AX33=0,AY33=""),1,0)</f>
        <v>0</v>
      </c>
      <c r="FD33" s="11" t="n">
        <f aca="false">IF(SUM(AZ33,BX33)=0,1,0)</f>
        <v>1</v>
      </c>
      <c r="FE33" s="11" t="n">
        <f aca="false">IF(SUM(BY33,CW33)=0,1,0)</f>
        <v>1</v>
      </c>
      <c r="FF33" s="11" t="n">
        <f aca="false">IF(SUM(CX33,DV33)=0,1,0)</f>
        <v>1</v>
      </c>
      <c r="FG33" s="11" t="n">
        <f aca="false">FC33*FD33*FE33*FF33</f>
        <v>0</v>
      </c>
    </row>
    <row r="34" customFormat="false" ht="15" hidden="false" customHeight="true" outlineLevel="0" collapsed="false">
      <c r="A34" s="2"/>
      <c r="B34" s="3"/>
      <c r="C34" s="3"/>
      <c r="D34" s="3"/>
      <c r="E34" s="3"/>
      <c r="F34" s="3"/>
      <c r="G34" s="3"/>
      <c r="H34" s="3"/>
      <c r="I34" s="3"/>
      <c r="J34" s="3"/>
      <c r="K34" s="3"/>
      <c r="L34" s="3"/>
      <c r="W34" s="1" t="str">
        <f aca="false">TRIM(LOWER(G61))</f>
        <v/>
      </c>
      <c r="X34" s="1" t="str">
        <f aca="false">IF(W34="","?",IF($Y34=1,"Correct",IF(AND($Z34=$Y34,LEN(W34)=11),"Anagramme",IF($Z34=2,"Presque",IF($Z34=1,"Quasiment","Faux")))))</f>
        <v>?</v>
      </c>
      <c r="Y34" s="1" t="n">
        <f aca="false">MAX($DW34*$DX34*$DY34*$DZ34,$FG34)</f>
        <v>0</v>
      </c>
      <c r="Z34" s="1" t="n">
        <f aca="false">MIN((ABS(MIN(COUNTIF($AA34:$DV34,48),1)-1)+ABS(MIN(COUNTIF($AA34:$DV34,49),3)-3)+ABS(MIN(COUNTIF($AA34:$DV34,130),7)-7))+IF(LEN($W34)&gt;11,LEN($W34)-11,0),$EZ34)</f>
        <v>11</v>
      </c>
      <c r="AA34" s="1" t="n">
        <f aca="false">IF(LEN($W34)&gt;=1,CODE(MID($W34,1,1))+16,0)</f>
        <v>0</v>
      </c>
      <c r="AB34" s="1" t="n">
        <f aca="false">IF(LEN($W34)&gt;=2,CODE(MID($W34,2,1))+16,0)</f>
        <v>0</v>
      </c>
      <c r="AC34" s="1" t="n">
        <f aca="false">IF(LEN($W34)&gt;=3,CODE(MID($W34,3,1))+16,0)</f>
        <v>0</v>
      </c>
      <c r="AD34" s="1" t="n">
        <f aca="false">IF(LEN($W34)&gt;=4,CODE(MID($W34,4,1))+16,0)</f>
        <v>0</v>
      </c>
      <c r="AE34" s="1" t="n">
        <f aca="false">IF(LEN($W34)&gt;=5,CODE(MID($W34,5,1))+16,0)</f>
        <v>0</v>
      </c>
      <c r="AF34" s="1" t="n">
        <f aca="false">IF(LEN($W34)&gt;=6,CODE(MID($W34,6,1))+16,0)</f>
        <v>0</v>
      </c>
      <c r="AG34" s="1" t="n">
        <f aca="false">IF(LEN($W34)&gt;=7,CODE(MID($W34,7,1))+16,0)</f>
        <v>0</v>
      </c>
      <c r="AH34" s="1" t="n">
        <f aca="false">IF(LEN($W34)&gt;=8,CODE(MID($W34,8,1))+16,0)</f>
        <v>0</v>
      </c>
      <c r="AI34" s="1" t="n">
        <f aca="false">IF(LEN($W34)&gt;=9,CODE(MID($W34,9,1))+16,0)</f>
        <v>0</v>
      </c>
      <c r="AJ34" s="1" t="n">
        <f aca="false">IF(LEN($W34)&gt;=10,CODE(MID($W34,10,1))+16,0)</f>
        <v>0</v>
      </c>
      <c r="AK34" s="1" t="n">
        <f aca="false">IF(LEN($W34)&gt;=11,CODE(MID($W34,11,1))+16,0)</f>
        <v>0</v>
      </c>
      <c r="AL34" s="1" t="n">
        <f aca="false">IF(LEN($W34)&gt;=12,CODE(MID($W34,12,1))+16,0)</f>
        <v>0</v>
      </c>
      <c r="AM34" s="1" t="n">
        <f aca="false">IF(LEN($W34)&gt;=13,CODE(MID($W34,13,1))+16,0)</f>
        <v>0</v>
      </c>
      <c r="AN34" s="1" t="n">
        <f aca="false">IF(LEN($W34)&gt;=14,CODE(MID($W34,14,1))+16,0)</f>
        <v>0</v>
      </c>
      <c r="AO34" s="1" t="n">
        <f aca="false">IF(LEN($W34)&gt;=15,CODE(MID($W34,15,1))+16,0)</f>
        <v>0</v>
      </c>
      <c r="AP34" s="1" t="n">
        <f aca="false">IF(LEN($W34)&gt;=16,CODE(MID($W34,16,1))+16,0)</f>
        <v>0</v>
      </c>
      <c r="AQ34" s="1" t="n">
        <f aca="false">IF(LEN($W34)&gt;=17,CODE(MID($W34,17,1))+16,0)</f>
        <v>0</v>
      </c>
      <c r="AR34" s="1" t="n">
        <f aca="false">IF(LEN($W34)&gt;=18,CODE(MID($W34,18,1))+16,0)</f>
        <v>0</v>
      </c>
      <c r="AS34" s="1" t="n">
        <f aca="false">IF(LEN($W34)&gt;=19,CODE(MID($W34,19,1))+16,0)</f>
        <v>0</v>
      </c>
      <c r="AT34" s="1" t="n">
        <f aca="false">IF(LEN($W34)&gt;=20,CODE(MID($W34,20,1))+16,0)</f>
        <v>0</v>
      </c>
      <c r="AU34" s="1" t="n">
        <f aca="false">IF(LEN($W34)&gt;=21,CODE(MID($W34,21,1))+16,0)</f>
        <v>0</v>
      </c>
      <c r="DW34" s="1" t="n">
        <f aca="false">IF(AND(AA34=130,AB34=130,AC34=130,AD34=130,AE34=130,AF34=130,AG34=130,AH34=48,AI34=49,AJ34=49,AK34=49,AL34=0,AM34=0,AN34=0,AO34=0,AP34=0,AQ34=0,AR34=0,AS34=0,AT34=0,AU34=0,AV34="",AW34="",AX34="",AY34=""),1,0)</f>
        <v>0</v>
      </c>
      <c r="DX34" s="1" t="n">
        <f aca="false">IF(SUM(AZ34,BX34)=0,1,0)</f>
        <v>1</v>
      </c>
      <c r="DY34" s="1" t="n">
        <f aca="false">IF(SUM(BY34,CW34)=0,1,0)</f>
        <v>1</v>
      </c>
      <c r="DZ34" s="1" t="n">
        <f aca="false">IF(SUM(CX34,DV34)=0,1,0)</f>
        <v>1</v>
      </c>
      <c r="EZ34" s="1" t="n">
        <f aca="false">(ABS(MIN(COUNTIF($AA34:$DV34,48),1)-1)+ABS(MIN(COUNTIF($AA34:$DV34,49),3)-3)+ABS(MIN(COUNTIF($AA34:$DV34,130),7)-7))+IF(LEN($W34)&gt;11,LEN($W34)-11,0)</f>
        <v>11</v>
      </c>
      <c r="FB34" s="1" t="n">
        <f aca="false">IF(AND(DW34*DX34*DY34*DZ34=0,FG34=1),0,0)</f>
        <v>0</v>
      </c>
      <c r="FC34" s="1" t="n">
        <f aca="false">IF(AND(AA34=130,AB34=130,AC34=130,AD34=130,AE34=130,AF34=130,AG34=130,AH34=48,AI34=49,AJ34=49,AK34=49,AL34=0,AM34=0,AN34=0,AO34=0,AP34=0,AQ34=0,AR34=0,AS34=0,AT34=0,AU34=0,AV34="",AW34="",AX34="",AY34=""),1,0)</f>
        <v>0</v>
      </c>
      <c r="FD34" s="1" t="n">
        <f aca="false">IF(SUM(AZ34,BX34)=0,1,0)</f>
        <v>1</v>
      </c>
      <c r="FE34" s="1" t="n">
        <f aca="false">IF(SUM(BY34,CW34)=0,1,0)</f>
        <v>1</v>
      </c>
      <c r="FF34" s="1" t="n">
        <f aca="false">IF(SUM(CX34,DV34)=0,1,0)</f>
        <v>1</v>
      </c>
      <c r="FG34" s="1" t="n">
        <f aca="false">FC34*FD34*FE34*FF34</f>
        <v>0</v>
      </c>
    </row>
    <row r="35" s="11" customFormat="true" ht="15" hidden="false" customHeight="true" outlineLevel="0" collapsed="false">
      <c r="A35" s="11" t="n">
        <f aca="false">IF(K35="Correct",1,0)</f>
        <v>0</v>
      </c>
      <c r="B35" s="12" t="n">
        <v>15</v>
      </c>
      <c r="C35" s="13" t="s">
        <v>5</v>
      </c>
      <c r="D35" s="14" t="s">
        <v>20</v>
      </c>
      <c r="E35" s="14"/>
      <c r="G35" s="15"/>
      <c r="H35" s="15"/>
      <c r="I35" s="15"/>
      <c r="K35" s="16" t="str">
        <f aca="true">OFFSET($V$6,B35,2)</f>
        <v>?</v>
      </c>
      <c r="W35" s="11" t="str">
        <f aca="false">TRIM(LOWER(G63))</f>
        <v/>
      </c>
      <c r="X35" s="11" t="str">
        <f aca="false">IF(W35="","?",IF($Y35=1,"Correct",IF(AND($Z35=$Y35,LEN(W35)=29),"Anagramme",IF($Z35=3,"A Peu Près",IF($Z35=2,"Presque",IF($Z35=1,"Quasiment","Faux"))))))</f>
        <v>?</v>
      </c>
      <c r="Y35" s="11" t="n">
        <f aca="false">MAX($DW35*$DX35*$DY35*$DZ35,$FG35)</f>
        <v>0</v>
      </c>
      <c r="Z35" s="11" t="n">
        <f aca="false">MIN((ABS(MIN(COUNTIF($AA35:$DV35,168),3)-3)+ABS(MIN(COUNTIF($AA35:$DV35,203),1)-1)+ABS(MIN(COUNTIF($AA35:$DV35,298),1)-1)+ABS(MIN(COUNTIF($AA35:$DV35,493),1)-1)+ABS(MIN(COUNTIF($AA35:$DV35,503),3)-3)+ABS(MIN(COUNTIF($AA35:$DV35,513),5)-5)+ABS(MIN(COUNTIF($AA35:$DV35,533),1)-1)+ABS(MIN(COUNTIF($AA35:$DV35,548),1)-1)+ABS(MIN(COUNTIF($AA35:$DV35,553),3)-3)+ABS(MIN(COUNTIF($AA35:$DV35,558),2)-2)+ABS(MIN(COUNTIF($AA35:$DV35,563),2)-2)+ABS(MIN(COUNTIF($AA35:$DV35,578),1)-1)+ABS(MIN(COUNTIF($AA35:$DV35,583),1)-1)+ABS(MIN(COUNTIF($AA35:$DV35,588),2)-2)+ABS(MIN(COUNTIF($AA35:$DV35,593),1)-1)+ABS(MIN(COUNTIF($AA35:$DV35,608),1)-1))+IF(LEN($W35)&gt;29,LEN($W35)-29,0),$EZ35)</f>
        <v>29</v>
      </c>
      <c r="AA35" s="11" t="n">
        <f aca="false">IF(LEN($W35)&gt;=1,CODE(MID($W35,1,1))*5+8,0)</f>
        <v>0</v>
      </c>
      <c r="AB35" s="11" t="n">
        <f aca="false">IF(LEN($W35)&gt;=2,CODE(MID($W35,2,1))*5+8,0)</f>
        <v>0</v>
      </c>
      <c r="AC35" s="11" t="n">
        <f aca="false">IF(LEN($W35)&gt;=3,CODE(MID($W35,3,1))*5+8,0)</f>
        <v>0</v>
      </c>
      <c r="AD35" s="11" t="n">
        <f aca="false">IF(LEN($W35)&gt;=4,CODE(MID($W35,4,1))*5+8,0)</f>
        <v>0</v>
      </c>
      <c r="AE35" s="11" t="n">
        <f aca="false">IF(LEN($W35)&gt;=5,CODE(MID($W35,5,1))*5+8,0)</f>
        <v>0</v>
      </c>
      <c r="AF35" s="11" t="n">
        <f aca="false">IF(LEN($W35)&gt;=6,CODE(MID($W35,6,1))*5+8,0)</f>
        <v>0</v>
      </c>
      <c r="AG35" s="11" t="n">
        <f aca="false">IF(LEN($W35)&gt;=7,CODE(MID($W35,7,1))*5+8,0)</f>
        <v>0</v>
      </c>
      <c r="AH35" s="11" t="n">
        <f aca="false">IF(LEN($W35)&gt;=8,CODE(MID($W35,8,1))*5+8,0)</f>
        <v>0</v>
      </c>
      <c r="AI35" s="11" t="n">
        <f aca="false">IF(LEN($W35)&gt;=9,CODE(MID($W35,9,1))*5+8,0)</f>
        <v>0</v>
      </c>
      <c r="AJ35" s="11" t="n">
        <f aca="false">IF(LEN($W35)&gt;=10,CODE(MID($W35,10,1))*5+8,0)</f>
        <v>0</v>
      </c>
      <c r="AK35" s="11" t="n">
        <f aca="false">IF(LEN($W35)&gt;=11,CODE(MID($W35,11,1))*5+8,0)</f>
        <v>0</v>
      </c>
      <c r="AL35" s="11" t="n">
        <f aca="false">IF(LEN($W35)&gt;=12,CODE(MID($W35,12,1))*5+8,0)</f>
        <v>0</v>
      </c>
      <c r="AM35" s="11" t="n">
        <f aca="false">IF(LEN($W35)&gt;=13,CODE(MID($W35,13,1))*5+8,0)</f>
        <v>0</v>
      </c>
      <c r="AN35" s="11" t="n">
        <f aca="false">IF(LEN($W35)&gt;=14,CODE(MID($W35,14,1))*5+8,0)</f>
        <v>0</v>
      </c>
      <c r="AO35" s="11" t="n">
        <f aca="false">IF(LEN($W35)&gt;=15,CODE(MID($W35,15,1))*5+8,0)</f>
        <v>0</v>
      </c>
      <c r="AP35" s="11" t="n">
        <f aca="false">IF(LEN($W35)&gt;=16,CODE(MID($W35,16,1))*5+8,0)</f>
        <v>0</v>
      </c>
      <c r="AQ35" s="11" t="n">
        <f aca="false">IF(LEN($W35)&gt;=17,CODE(MID($W35,17,1))*5+8,0)</f>
        <v>0</v>
      </c>
      <c r="AR35" s="11" t="n">
        <f aca="false">IF(LEN($W35)&gt;=18,CODE(MID($W35,18,1))*5+8,0)</f>
        <v>0</v>
      </c>
      <c r="AS35" s="11" t="n">
        <f aca="false">IF(LEN($W35)&gt;=19,CODE(MID($W35,19,1))*5+8,0)</f>
        <v>0</v>
      </c>
      <c r="AT35" s="11" t="n">
        <f aca="false">IF(LEN($W35)&gt;=20,CODE(MID($W35,20,1))*5+8,0)</f>
        <v>0</v>
      </c>
      <c r="AU35" s="11" t="n">
        <f aca="false">IF(LEN($W35)&gt;=21,CODE(MID($W35,21,1))*5+8,0)</f>
        <v>0</v>
      </c>
      <c r="AV35" s="11" t="n">
        <f aca="false">IF(LEN($W35)&gt;=22,CODE(MID($W35,22,1))*5+8,0)</f>
        <v>0</v>
      </c>
      <c r="AW35" s="11" t="n">
        <f aca="false">IF(LEN($W35)&gt;=23,CODE(MID($W35,23,1))*5+8,0)</f>
        <v>0</v>
      </c>
      <c r="AX35" s="11" t="n">
        <f aca="false">IF(LEN($W35)&gt;=24,CODE(MID($W35,24,1))*5+8,0)</f>
        <v>0</v>
      </c>
      <c r="AY35" s="11" t="n">
        <f aca="false">IF(LEN($W35)&gt;=25,CODE(MID($W35,25,1))*5+8,0)</f>
        <v>0</v>
      </c>
      <c r="AZ35" s="11" t="n">
        <f aca="false">IF(LEN($W35)&gt;=26,CODE(MID($W35,26,1))*5+8,0)</f>
        <v>0</v>
      </c>
      <c r="BA35" s="11" t="n">
        <f aca="false">IF(LEN($W35)&gt;=27,CODE(MID($W35,27,1))*5+8,0)</f>
        <v>0</v>
      </c>
      <c r="BB35" s="11" t="n">
        <f aca="false">IF(LEN($W35)&gt;=28,CODE(MID($W35,28,1))*5+8,0)</f>
        <v>0</v>
      </c>
      <c r="BC35" s="11" t="n">
        <f aca="false">IF(LEN($W35)&gt;=29,CODE(MID($W35,29,1))*5+8,0)</f>
        <v>0</v>
      </c>
      <c r="BD35" s="11" t="n">
        <f aca="false">IF(LEN($W35)&gt;=30,CODE(MID($W35,30,1))*5+8,0)</f>
        <v>0</v>
      </c>
      <c r="BE35" s="11" t="n">
        <f aca="false">IF(LEN($W35)&gt;=31,CODE(MID($W35,31,1))*5+8,0)</f>
        <v>0</v>
      </c>
      <c r="BF35" s="11" t="n">
        <f aca="false">IF(LEN($W35)&gt;=32,CODE(MID($W35,32,1))*5+8,0)</f>
        <v>0</v>
      </c>
      <c r="BG35" s="11" t="n">
        <f aca="false">IF(LEN($W35)&gt;=33,CODE(MID($W35,33,1))*5+8,0)</f>
        <v>0</v>
      </c>
      <c r="BH35" s="11" t="n">
        <f aca="false">IF(LEN($W35)&gt;=34,CODE(MID($W35,34,1))*5+8,0)</f>
        <v>0</v>
      </c>
      <c r="BI35" s="11" t="n">
        <f aca="false">IF(LEN($W35)&gt;=35,CODE(MID($W35,35,1))*5+8,0)</f>
        <v>0</v>
      </c>
      <c r="BJ35" s="11" t="n">
        <f aca="false">IF(LEN($W35)&gt;=36,CODE(MID($W35,36,1))*5+8,0)</f>
        <v>0</v>
      </c>
      <c r="BK35" s="11" t="n">
        <f aca="false">IF(LEN($W35)&gt;=37,CODE(MID($W35,37,1))*5+8,0)</f>
        <v>0</v>
      </c>
      <c r="BL35" s="11" t="n">
        <f aca="false">IF(LEN($W35)&gt;=38,CODE(MID($W35,38,1))*5+8,0)</f>
        <v>0</v>
      </c>
      <c r="BM35" s="11" t="n">
        <f aca="false">IF(LEN($W35)&gt;=39,CODE(MID($W35,39,1))*5+8,0)</f>
        <v>0</v>
      </c>
      <c r="DW35" s="11" t="n">
        <f aca="false">IF(AND(AA35=548,AB35=203,AC35=513,AD35=608,AE35=563,AF35=578,AG35=503,AH35=533,AI35=583,AJ35=588,AK35=513,AL35=168,AM35=298,AN35=168,AO35=493,AP35=593,AQ35=168,AR35=503,AS35=563,AT35=553,AU35=553,AV35=513,AW35=558,AX35=503,AY35=513),1,0)</f>
        <v>0</v>
      </c>
      <c r="DX35" s="11" t="n">
        <f aca="false">IF(AND(AZ35=553,BA35=513,BB35=558,BC35=588,BD35=0,BE35=0,BF35=0,BG35=0,BH35=0,BI35=0,BJ35=0,BK35=0,BL35=0,BM35=0,BN35="",BO35="",BP35="",BQ35="",BR35="",BS35="",BT35="",BU35="",BV35="",BW35="",BX35=""),1,0)</f>
        <v>0</v>
      </c>
      <c r="DY35" s="11" t="n">
        <f aca="false">IF(SUM(BY35,CW35)=0,1,0)</f>
        <v>1</v>
      </c>
      <c r="DZ35" s="11" t="n">
        <f aca="false">IF(SUM(CX35,DV35)=0,1,0)</f>
        <v>1</v>
      </c>
      <c r="EZ35" s="11" t="n">
        <f aca="false">(ABS(MIN(COUNTIF($AA35:$DV35,168),3)-3)+ABS(MIN(COUNTIF($AA35:$DV35,203),1)-1)+ABS(MIN(COUNTIF($AA35:$DV35,298),1)-1)+ABS(MIN(COUNTIF($AA35:$DV35,493),1)-1)+ABS(MIN(COUNTIF($AA35:$DV35,503),3)-3)+ABS(MIN(COUNTIF($AA35:$DV35,513),5)-5)+ABS(MIN(COUNTIF($AA35:$DV35,533),1)-1)+ABS(MIN(COUNTIF($AA35:$DV35,548),1)-1)+ABS(MIN(COUNTIF($AA35:$DV35,553),3)-3)+ABS(MIN(COUNTIF($AA35:$DV35,558),2)-2)+ABS(MIN(COUNTIF($AA35:$DV35,563),2)-2)+ABS(MIN(COUNTIF($AA35:$DV35,578),1)-1)+ABS(MIN(COUNTIF($AA35:$DV35,583),1)-1)+ABS(MIN(COUNTIF($AA35:$DV35,588),2)-2)+ABS(MIN(COUNTIF($AA35:$DV35,593),1)-1)+ABS(MIN(COUNTIF($AA35:$DV35,608),1)-1))+IF(LEN($W35)&gt;29,LEN($W35)-29,0)</f>
        <v>29</v>
      </c>
      <c r="FB35" s="11" t="n">
        <f aca="false">IF(AND(DW35*DX35*DY35*DZ35=0,FG35=1),0,0)</f>
        <v>0</v>
      </c>
      <c r="FC35" s="11" t="n">
        <f aca="false">IF(AND(AA35=548,AB35=203,AC35=513,AD35=608,AE35=563,AF35=578,AG35=503,AH35=533,AI35=583,AJ35=588,AK35=513,AL35=168,AM35=298,AN35=168,AO35=493,AP35=593,AQ35=168,AR35=503,AS35=563,AT35=553,AU35=553,AV35=513,AW35=558,AX35=503,AY35=513),1,0)</f>
        <v>0</v>
      </c>
      <c r="FD35" s="11" t="n">
        <f aca="false">IF(AND(AZ35=553,BA35=513,BB35=558,BC35=588,BD35=0,BE35=0,BF35=0,BG35=0,BH35=0,BI35=0,BJ35=0,BK35=0,BL35=0,BM35=0,BN35="",BO35="",BP35="",BQ35="",BR35="",BS35="",BT35="",BU35="",BV35="",BW35="",BX35=""),1,0)</f>
        <v>0</v>
      </c>
      <c r="FE35" s="11" t="n">
        <f aca="false">IF(SUM(BY35,CW35)=0,1,0)</f>
        <v>1</v>
      </c>
      <c r="FF35" s="11" t="n">
        <f aca="false">IF(SUM(CX35,DV35)=0,1,0)</f>
        <v>1</v>
      </c>
      <c r="FG35" s="11" t="n">
        <f aca="false">FC35*FD35*FE35*FF35</f>
        <v>0</v>
      </c>
    </row>
    <row r="36" customFormat="false" ht="15" hidden="false" customHeight="true" outlineLevel="0" collapsed="false">
      <c r="A36" s="2"/>
      <c r="B36" s="3"/>
      <c r="C36" s="3"/>
      <c r="D36" s="3"/>
      <c r="E36" s="3"/>
      <c r="F36" s="3"/>
      <c r="G36" s="3"/>
      <c r="H36" s="3"/>
      <c r="I36" s="3"/>
      <c r="J36" s="3"/>
      <c r="K36" s="3"/>
      <c r="L36" s="3"/>
      <c r="W36" s="1" t="str">
        <f aca="false">TRIM(LOWER(G65))</f>
        <v/>
      </c>
      <c r="X36" s="1" t="str">
        <f aca="false">IF(W36="","?",IF($Y36=1,"Correct",IF(AND($Z36=$Y36,LEN(W36)=15),"Anagramme",IF($Z36=2,"Presque",IF($Z36=1,"Quasiment","Faux")))))</f>
        <v>?</v>
      </c>
      <c r="Y36" s="1" t="n">
        <f aca="false">MAX($DW36*$DX36*$DY36*$DZ36,$FG36)</f>
        <v>0</v>
      </c>
      <c r="Z36" s="1" t="n">
        <f aca="false">MIN((ABS(MIN(COUNTIF($AA36:$DV36,114),2)-2)+ABS(MIN(COUNTIF($AA36:$DV36,309),1)-1)+ABS(MIN(COUNTIF($AA36:$DV36,315),1)-1)+ABS(MIN(COUNTIF($AA36:$DV36,318),2)-2)+ABS(MIN(COUNTIF($AA36:$DV36,321),2)-2)+ABS(MIN(COUNTIF($AA36:$DV36,342),1)-1)+ABS(MIN(COUNTIF($AA36:$DV36,348),1)-1)+ABS(MIN(COUNTIF($AA36:$DV36,351),1)-1)+ABS(MIN(COUNTIF($AA36:$DV36,360),1)-1)+ABS(MIN(COUNTIF($AA36:$DV36,363),3)-3))+IF(LEN($W36)&gt;15,LEN($W36)-15,0),$EZ36)</f>
        <v>15</v>
      </c>
      <c r="AA36" s="1" t="n">
        <f aca="false">IF(LEN($W36)&gt;=1,5+13+3*CODE(MID($W36,1,1)),0)</f>
        <v>0</v>
      </c>
      <c r="AB36" s="1" t="n">
        <f aca="false">IF(LEN($W36)&gt;=2,5+13+3*CODE(MID($W36,2,1)),0)</f>
        <v>0</v>
      </c>
      <c r="AC36" s="1" t="n">
        <f aca="false">IF(LEN($W36)&gt;=3,5+13+3*CODE(MID($W36,3,1)),0)</f>
        <v>0</v>
      </c>
      <c r="AD36" s="1" t="n">
        <f aca="false">IF(LEN($W36)&gt;=4,5+13+3*CODE(MID($W36,4,1)),0)</f>
        <v>0</v>
      </c>
      <c r="AE36" s="1" t="n">
        <f aca="false">IF(LEN($W36)&gt;=5,5+13+3*CODE(MID($W36,5,1)),0)</f>
        <v>0</v>
      </c>
      <c r="AF36" s="1" t="n">
        <f aca="false">IF(LEN($W36)&gt;=6,5+13+3*CODE(MID($W36,6,1)),0)</f>
        <v>0</v>
      </c>
      <c r="AG36" s="1" t="n">
        <f aca="false">IF(LEN($W36)&gt;=7,5+13+3*CODE(MID($W36,7,1)),0)</f>
        <v>0</v>
      </c>
      <c r="AH36" s="1" t="n">
        <f aca="false">IF(LEN($W36)&gt;=8,5+13+3*CODE(MID($W36,8,1)),0)</f>
        <v>0</v>
      </c>
      <c r="AI36" s="1" t="n">
        <f aca="false">IF(LEN($W36)&gt;=9,5+13+3*CODE(MID($W36,9,1)),0)</f>
        <v>0</v>
      </c>
      <c r="AJ36" s="1" t="n">
        <f aca="false">IF(LEN($W36)&gt;=10,5+13+3*CODE(MID($W36,10,1)),0)</f>
        <v>0</v>
      </c>
      <c r="AK36" s="1" t="n">
        <f aca="false">IF(LEN($W36)&gt;=11,5+13+3*CODE(MID($W36,11,1)),0)</f>
        <v>0</v>
      </c>
      <c r="AL36" s="1" t="n">
        <f aca="false">IF(LEN($W36)&gt;=12,5+13+3*CODE(MID($W36,12,1)),0)</f>
        <v>0</v>
      </c>
      <c r="AM36" s="1" t="n">
        <f aca="false">IF(LEN($W36)&gt;=13,5+13+3*CODE(MID($W36,13,1)),0)</f>
        <v>0</v>
      </c>
      <c r="AN36" s="1" t="n">
        <f aca="false">IF(LEN($W36)&gt;=14,5+13+3*CODE(MID($W36,14,1)),0)</f>
        <v>0</v>
      </c>
      <c r="AO36" s="1" t="n">
        <f aca="false">IF(LEN($W36)&gt;=15,5+13+3*CODE(MID($W36,15,1)),0)</f>
        <v>0</v>
      </c>
      <c r="AP36" s="1" t="n">
        <f aca="false">IF(LEN($W36)&gt;=16,5+13+3*CODE(MID($W36,16,1)),0)</f>
        <v>0</v>
      </c>
      <c r="AQ36" s="1" t="n">
        <f aca="false">IF(LEN($W36)&gt;=17,5+13+3*CODE(MID($W36,17,1)),0)</f>
        <v>0</v>
      </c>
      <c r="AR36" s="1" t="n">
        <f aca="false">IF(LEN($W36)&gt;=18,5+13+3*CODE(MID($W36,18,1)),0)</f>
        <v>0</v>
      </c>
      <c r="AS36" s="1" t="n">
        <f aca="false">IF(LEN($W36)&gt;=19,5+13+3*CODE(MID($W36,19,1)),0)</f>
        <v>0</v>
      </c>
      <c r="AT36" s="1" t="n">
        <f aca="false">IF(LEN($W36)&gt;=20,5+13+3*CODE(MID($W36,20,1)),0)</f>
        <v>0</v>
      </c>
      <c r="AU36" s="1" t="n">
        <f aca="false">IF(LEN($W36)&gt;=21,5+13+3*CODE(MID($W36,21,1)),0)</f>
        <v>0</v>
      </c>
      <c r="AV36" s="1" t="n">
        <f aca="false">IF(LEN($W36)&gt;=22,5+13+3*CODE(MID($W36,22,1)),0)</f>
        <v>0</v>
      </c>
      <c r="AW36" s="1" t="n">
        <f aca="false">IF(LEN($W36)&gt;=23,5+13+3*CODE(MID($W36,23,1)),0)</f>
        <v>0</v>
      </c>
      <c r="AX36" s="1" t="n">
        <f aca="false">IF(LEN($W36)&gt;=24,5+13+3*CODE(MID($W36,24,1)),0)</f>
        <v>0</v>
      </c>
      <c r="AY36" s="1" t="n">
        <f aca="false">IF(LEN($W36)&gt;=25,5+13+3*CODE(MID($W36,25,1)),0)</f>
        <v>0</v>
      </c>
      <c r="DW36" s="1" t="n">
        <f aca="false">IF(AND(AA36=318,AB36=309,AC36=348,AD36=363,AE36=114,AF36=342,AG36=321,AH36=363,AI36=114,AJ36=315,AK36=351,AL36=360,AM36=318,AN36=321,AO36=363,AP36=0,AQ36=0,AR36=0,AS36=0,AT36=0,AU36=0,AV36=0,AW36=0,AX36=0,AY36=0),1,0)</f>
        <v>0</v>
      </c>
      <c r="DX36" s="1" t="n">
        <f aca="false">IF(SUM(AZ36,BX36)=0,1,0)</f>
        <v>1</v>
      </c>
      <c r="DY36" s="1" t="n">
        <f aca="false">IF(SUM(BY36,CW36)=0,1,0)</f>
        <v>1</v>
      </c>
      <c r="DZ36" s="1" t="n">
        <f aca="false">IF(SUM(CX36,DV36)=0,1,0)</f>
        <v>1</v>
      </c>
      <c r="EZ36" s="1" t="n">
        <f aca="false">(ABS(MIN(COUNTIF($AA36:$DV36,114),2)-2)+ABS(MIN(COUNTIF($AA36:$DV36,309),1)-1)+ABS(MIN(COUNTIF($AA36:$DV36,315),1)-1)+ABS(MIN(COUNTIF($AA36:$DV36,318),2)-2)+ABS(MIN(COUNTIF($AA36:$DV36,321),2)-2)+ABS(MIN(COUNTIF($AA36:$DV36,342),1)-1)+ABS(MIN(COUNTIF($AA36:$DV36,348),1)-1)+ABS(MIN(COUNTIF($AA36:$DV36,351),1)-1)+ABS(MIN(COUNTIF($AA36:$DV36,360),1)-1)+ABS(MIN(COUNTIF($AA36:$DV36,363),3)-3))+IF(LEN($W36)&gt;15,LEN($W36)-15,0)</f>
        <v>15</v>
      </c>
      <c r="FB36" s="1" t="n">
        <f aca="false">IF(AND(DW36*DX36*DY36*DZ36=0,FG36=1),0,0)</f>
        <v>0</v>
      </c>
      <c r="FC36" s="1" t="n">
        <f aca="false">IF(AND(AA36=318,AB36=309,AC36=348,AD36=363,AE36=114,AF36=342,AG36=321,AH36=363,AI36=114,AJ36=315,AK36=351,AL36=360,AM36=318,AN36=321,AO36=363,AP36=0,AQ36=0,AR36=0,AS36=0,AT36=0,AU36=0,AV36=0,AW36=0,AX36=0,AY36=0),1,0)</f>
        <v>0</v>
      </c>
      <c r="FD36" s="1" t="n">
        <f aca="false">IF(SUM(AZ36,BX36)=0,1,0)</f>
        <v>1</v>
      </c>
      <c r="FE36" s="1" t="n">
        <f aca="false">IF(SUM(BY36,CW36)=0,1,0)</f>
        <v>1</v>
      </c>
      <c r="FF36" s="1" t="n">
        <f aca="false">IF(SUM(CX36,DV36)=0,1,0)</f>
        <v>1</v>
      </c>
      <c r="FG36" s="1" t="n">
        <f aca="false">FC36*FD36*FE36*FF36</f>
        <v>0</v>
      </c>
    </row>
    <row r="37" s="11" customFormat="true" ht="15" hidden="false" customHeight="true" outlineLevel="0" collapsed="false">
      <c r="A37" s="11" t="n">
        <f aca="false">IF(K37="Correct",1,0)</f>
        <v>0</v>
      </c>
      <c r="B37" s="12" t="n">
        <v>16</v>
      </c>
      <c r="C37" s="13" t="s">
        <v>5</v>
      </c>
      <c r="D37" s="14" t="s">
        <v>21</v>
      </c>
      <c r="E37" s="14"/>
      <c r="G37" s="15"/>
      <c r="H37" s="15"/>
      <c r="I37" s="15"/>
      <c r="K37" s="16" t="str">
        <f aca="true">OFFSET($V$6,B37,2)</f>
        <v>?</v>
      </c>
      <c r="W37" s="11" t="str">
        <f aca="false">TRIM(LOWER(G67))</f>
        <v/>
      </c>
      <c r="X37" s="11" t="str">
        <f aca="false">IF(W37="","?",IF($Y37=1,"Correct",IF(AND($Z37=$Y37,LEN(W37)=10),"Anagramme",IF($Z37=1,"Quasiment","Faux"))))</f>
        <v>?</v>
      </c>
      <c r="Y37" s="11" t="n">
        <f aca="false">MAX($DW37*$DX37*$DY37*$DZ37,$FG37)</f>
        <v>0</v>
      </c>
      <c r="Z37" s="11" t="n">
        <f aca="false">MIN((ABS(MIN(COUNTIF($AA37:$DV37,64),1)-1)+ABS(MIN(COUNTIF($AA37:$DV37,194),2)-2)+ABS(MIN(COUNTIF($AA37:$DV37,198),1)-1)+ABS(MIN(COUNTIF($AA37:$DV37,202),1)-1)+ABS(MIN(COUNTIF($AA37:$DV37,210),2)-2)+ABS(MIN(COUNTIF($AA37:$DV37,218),1)-1)+ABS(MIN(COUNTIF($AA37:$DV37,220),1)-1)+ABS(MIN(COUNTIF($AA37:$DV37,228),1)-1))+IF(LEN($W37)&gt;10,LEN($W37)-10,0),$EZ37)</f>
        <v>10</v>
      </c>
      <c r="AA37" s="11" t="n">
        <f aca="false">IF(LEN($W37)&gt;=1,CODE(MID($W37,1,1))*2,0)</f>
        <v>0</v>
      </c>
      <c r="AB37" s="11" t="n">
        <f aca="false">IF(LEN($W37)&gt;=2,CODE(MID($W37,2,1))*2,0)</f>
        <v>0</v>
      </c>
      <c r="AC37" s="11" t="n">
        <f aca="false">IF(LEN($W37)&gt;=3,CODE(MID($W37,3,1))*2,0)</f>
        <v>0</v>
      </c>
      <c r="AD37" s="11" t="n">
        <f aca="false">IF(LEN($W37)&gt;=4,CODE(MID($W37,4,1))*2,0)</f>
        <v>0</v>
      </c>
      <c r="AE37" s="11" t="n">
        <f aca="false">IF(LEN($W37)&gt;=5,CODE(MID($W37,5,1))*2,0)</f>
        <v>0</v>
      </c>
      <c r="AF37" s="11" t="n">
        <f aca="false">IF(LEN($W37)&gt;=6,CODE(MID($W37,6,1))*2,0)</f>
        <v>0</v>
      </c>
      <c r="AG37" s="11" t="n">
        <f aca="false">IF(LEN($W37)&gt;=7,CODE(MID($W37,7,1))*2,0)</f>
        <v>0</v>
      </c>
      <c r="AH37" s="11" t="n">
        <f aca="false">IF(LEN($W37)&gt;=8,CODE(MID($W37,8,1))*2,0)</f>
        <v>0</v>
      </c>
      <c r="AI37" s="11" t="n">
        <f aca="false">IF(LEN($W37)&gt;=9,CODE(MID($W37,9,1))*2,0)</f>
        <v>0</v>
      </c>
      <c r="AJ37" s="11" t="n">
        <f aca="false">IF(LEN($W37)&gt;=10,CODE(MID($W37,10,1))*2,0)</f>
        <v>0</v>
      </c>
      <c r="AK37" s="11" t="n">
        <f aca="false">IF(LEN($W37)&gt;=11,CODE(MID($W37,11,1))*2,0)</f>
        <v>0</v>
      </c>
      <c r="AL37" s="11" t="n">
        <f aca="false">IF(LEN($W37)&gt;=12,CODE(MID($W37,12,1))*2,0)</f>
        <v>0</v>
      </c>
      <c r="AM37" s="11" t="n">
        <f aca="false">IF(LEN($W37)&gt;=13,CODE(MID($W37,13,1))*2,0)</f>
        <v>0</v>
      </c>
      <c r="AN37" s="11" t="n">
        <f aca="false">IF(LEN($W37)&gt;=14,CODE(MID($W37,14,1))*2,0)</f>
        <v>0</v>
      </c>
      <c r="AO37" s="11" t="n">
        <f aca="false">IF(LEN($W37)&gt;=15,CODE(MID($W37,15,1))*2,0)</f>
        <v>0</v>
      </c>
      <c r="AP37" s="11" t="n">
        <f aca="false">IF(LEN($W37)&gt;=16,CODE(MID($W37,16,1))*2,0)</f>
        <v>0</v>
      </c>
      <c r="AQ37" s="11" t="n">
        <f aca="false">IF(LEN($W37)&gt;=17,CODE(MID($W37,17,1))*2,0)</f>
        <v>0</v>
      </c>
      <c r="AR37" s="11" t="n">
        <f aca="false">IF(LEN($W37)&gt;=18,CODE(MID($W37,18,1))*2,0)</f>
        <v>0</v>
      </c>
      <c r="AS37" s="11" t="n">
        <f aca="false">IF(LEN($W37)&gt;=19,CODE(MID($W37,19,1))*2,0)</f>
        <v>0</v>
      </c>
      <c r="AT37" s="11" t="n">
        <f aca="false">IF(LEN($W37)&gt;=20,CODE(MID($W37,20,1))*2,0)</f>
        <v>0</v>
      </c>
      <c r="DW37" s="11" t="n">
        <f aca="false">IF(AND(AA37=210,AB37=220,AC37=64,AD37=194,AE37=218,AF37=202,AG37=228,AH37=210,AI37=198,AJ37=194,AK37=0,AL37=0,AM37=0,AN37=0,AO37=0,AP37=0,AQ37=0,AR37=0,AS37=0,AT37=0,AU37="",AV37="",AW37="",AX37="",AY37=""),1,0)</f>
        <v>0</v>
      </c>
      <c r="DX37" s="11" t="n">
        <f aca="false">IF(SUM(AZ37,BX37)=0,1,0)</f>
        <v>1</v>
      </c>
      <c r="DY37" s="11" t="n">
        <f aca="false">IF(SUM(BY37,CW37)=0,1,0)</f>
        <v>1</v>
      </c>
      <c r="DZ37" s="11" t="n">
        <f aca="false">IF(SUM(CX37,DV37)=0,1,0)</f>
        <v>1</v>
      </c>
      <c r="EZ37" s="11" t="n">
        <f aca="false">(ABS(MIN(COUNTIF($AA37:$DV37,64),1)-1)+ABS(MIN(COUNTIF($AA37:$DV37,194),2)-2)+ABS(MIN(COUNTIF($AA37:$DV37,198),1)-1)+ABS(MIN(COUNTIF($AA37:$DV37,202),1)-1)+ABS(MIN(COUNTIF($AA37:$DV37,210),2)-2)+ABS(MIN(COUNTIF($AA37:$DV37,218),1)-1)+ABS(MIN(COUNTIF($AA37:$DV37,220),1)-1)+ABS(MIN(COUNTIF($AA37:$DV37,228),1)-1))+IF(LEN($W37)&gt;10,LEN($W37)-10,0)</f>
        <v>10</v>
      </c>
      <c r="FB37" s="11" t="n">
        <f aca="false">IF(AND(DW37*DX37*DY37*DZ37=0,FG37=1),0,0)</f>
        <v>0</v>
      </c>
      <c r="FC37" s="11" t="n">
        <f aca="false">IF(AND(AA37=210,AB37=220,AC37=64,AD37=194,AE37=218,AF37=202,AG37=228,AH37=210,AI37=198,AJ37=194,AK37=0,AL37=0,AM37=0,AN37=0,AO37=0,AP37=0,AQ37=0,AR37=0,AS37=0,AT37=0,AU37="",AV37="",AW37="",AX37="",AY37=""),1,0)</f>
        <v>0</v>
      </c>
      <c r="FD37" s="11" t="n">
        <f aca="false">IF(SUM(AZ37,BX37)=0,1,0)</f>
        <v>1</v>
      </c>
      <c r="FE37" s="11" t="n">
        <f aca="false">IF(SUM(BY37,CW37)=0,1,0)</f>
        <v>1</v>
      </c>
      <c r="FF37" s="11" t="n">
        <f aca="false">IF(SUM(CX37,DV37)=0,1,0)</f>
        <v>1</v>
      </c>
      <c r="FG37" s="11" t="n">
        <f aca="false">FC37*FD37*FE37*FF37</f>
        <v>0</v>
      </c>
    </row>
    <row r="38" customFormat="false" ht="15" hidden="false" customHeight="true" outlineLevel="0" collapsed="false">
      <c r="A38" s="2"/>
      <c r="B38" s="3"/>
      <c r="C38" s="3"/>
      <c r="D38" s="3"/>
      <c r="E38" s="3"/>
      <c r="F38" s="3"/>
      <c r="G38" s="3"/>
      <c r="H38" s="3"/>
      <c r="I38" s="3"/>
      <c r="J38" s="3"/>
      <c r="K38" s="3"/>
      <c r="L38" s="3"/>
      <c r="W38" s="1" t="str">
        <f aca="false">TRIM(LOWER(G69))</f>
        <v/>
      </c>
      <c r="X38" s="1" t="str">
        <f aca="false">IF(W38="","?",IF($Y38=1,"Correct",IF(AND($Z38=$Y38,LEN(W38)=12),"Anagramme",IF($Z38=2,"Presque",IF($Z38=1,"Quasiment","Faux")))))</f>
        <v>?</v>
      </c>
      <c r="Y38" s="1" t="n">
        <f aca="false">MAX($DW38*$DX38*$DY38*$DZ38,$FG38)</f>
        <v>0</v>
      </c>
      <c r="Z38" s="1" t="n">
        <f aca="false">MIN((ABS(MIN(COUNTIF($AA38:$DV38,64),1)-1)+ABS(MIN(COUNTIF($AA38:$DV38,194),1)-1)+ABS(MIN(COUNTIF($AA38:$DV38,202),2)-2)+ABS(MIN(COUNTIF($AA38:$DV38,210),1)-1)+ABS(MIN(COUNTIF($AA38:$DV38,216),1)-1)+ABS(MIN(COUNTIF($AA38:$DV38,220),2)-2)+ABS(MIN(COUNTIF($AA38:$DV38,224),1)-1)+ABS(MIN(COUNTIF($AA38:$DV38,228),1)-1)+ABS(MIN(COUNTIF($AA38:$DV38,230),1)-1)+ABS(MIN(COUNTIF($AA38:$DV38,234),1)-1))+IF(LEN($W38)&gt;12,LEN($W38)-12,0),$EZ38)</f>
        <v>12</v>
      </c>
      <c r="AA38" s="1" t="n">
        <f aca="false">IF(LEN($W38)&gt;=1,CODE(MID($W38,1,1))*2,0)</f>
        <v>0</v>
      </c>
      <c r="AB38" s="1" t="n">
        <f aca="false">IF(LEN($W38)&gt;=2,CODE(MID($W38,2,1))*2,0)</f>
        <v>0</v>
      </c>
      <c r="AC38" s="1" t="n">
        <f aca="false">IF(LEN($W38)&gt;=3,CODE(MID($W38,3,1))*2,0)</f>
        <v>0</v>
      </c>
      <c r="AD38" s="1" t="n">
        <f aca="false">IF(LEN($W38)&gt;=4,CODE(MID($W38,4,1))*2,0)</f>
        <v>0</v>
      </c>
      <c r="AE38" s="1" t="n">
        <f aca="false">IF(LEN($W38)&gt;=5,CODE(MID($W38,5,1))*2,0)</f>
        <v>0</v>
      </c>
      <c r="AF38" s="1" t="n">
        <f aca="false">IF(LEN($W38)&gt;=6,CODE(MID($W38,6,1))*2,0)</f>
        <v>0</v>
      </c>
      <c r="AG38" s="1" t="n">
        <f aca="false">IF(LEN($W38)&gt;=7,CODE(MID($W38,7,1))*2,0)</f>
        <v>0</v>
      </c>
      <c r="AH38" s="1" t="n">
        <f aca="false">IF(LEN($W38)&gt;=8,CODE(MID($W38,8,1))*2,0)</f>
        <v>0</v>
      </c>
      <c r="AI38" s="1" t="n">
        <f aca="false">IF(LEN($W38)&gt;=9,CODE(MID($W38,9,1))*2,0)</f>
        <v>0</v>
      </c>
      <c r="AJ38" s="1" t="n">
        <f aca="false">IF(LEN($W38)&gt;=10,CODE(MID($W38,10,1))*2,0)</f>
        <v>0</v>
      </c>
      <c r="AK38" s="1" t="n">
        <f aca="false">IF(LEN($W38)&gt;=11,CODE(MID($W38,11,1))*2,0)</f>
        <v>0</v>
      </c>
      <c r="AL38" s="1" t="n">
        <f aca="false">IF(LEN($W38)&gt;=12,CODE(MID($W38,12,1))*2,0)</f>
        <v>0</v>
      </c>
      <c r="AM38" s="1" t="n">
        <f aca="false">IF(LEN($W38)&gt;=13,CODE(MID($W38,13,1))*2,0)</f>
        <v>0</v>
      </c>
      <c r="AN38" s="1" t="n">
        <f aca="false">IF(LEN($W38)&gt;=14,CODE(MID($W38,14,1))*2,0)</f>
        <v>0</v>
      </c>
      <c r="AO38" s="1" t="n">
        <f aca="false">IF(LEN($W38)&gt;=15,CODE(MID($W38,15,1))*2,0)</f>
        <v>0</v>
      </c>
      <c r="AP38" s="1" t="n">
        <f aca="false">IF(LEN($W38)&gt;=16,CODE(MID($W38,16,1))*2,0)</f>
        <v>0</v>
      </c>
      <c r="AQ38" s="1" t="n">
        <f aca="false">IF(LEN($W38)&gt;=17,CODE(MID($W38,17,1))*2,0)</f>
        <v>0</v>
      </c>
      <c r="AR38" s="1" t="n">
        <f aca="false">IF(LEN($W38)&gt;=18,CODE(MID($W38,18,1))*2,0)</f>
        <v>0</v>
      </c>
      <c r="AS38" s="1" t="n">
        <f aca="false">IF(LEN($W38)&gt;=19,CODE(MID($W38,19,1))*2,0)</f>
        <v>0</v>
      </c>
      <c r="AT38" s="1" t="n">
        <f aca="false">IF(LEN($W38)&gt;=20,CODE(MID($W38,20,1))*2,0)</f>
        <v>0</v>
      </c>
      <c r="AU38" s="1" t="n">
        <f aca="false">IF(LEN($W38)&gt;=21,CODE(MID($W38,21,1))*2,0)</f>
        <v>0</v>
      </c>
      <c r="AV38" s="1" t="n">
        <f aca="false">IF(LEN($W38)&gt;=22,CODE(MID($W38,22,1))*2,0)</f>
        <v>0</v>
      </c>
      <c r="DW38" s="1" t="n">
        <f aca="false">IF(AND(AA38=194,AB38=228,AC38=230,AD38=202,AE38=220,AF38=202,AG38=64,AH38=216,AI38=234,AJ38=224,AK38=210,AL38=220,AM38=0,AN38=0,AO38=0,AP38=0,AQ38=0,AR38=0,AS38=0,AT38=0,AU38=0,AV38=0,AW38="",AX38="",AY38=""),1,0)</f>
        <v>0</v>
      </c>
      <c r="DX38" s="1" t="n">
        <f aca="false">IF(SUM(AZ38,BX38)=0,1,0)</f>
        <v>1</v>
      </c>
      <c r="DY38" s="1" t="n">
        <f aca="false">IF(SUM(BY38,CW38)=0,1,0)</f>
        <v>1</v>
      </c>
      <c r="DZ38" s="1" t="n">
        <f aca="false">IF(SUM(CX38,DV38)=0,1,0)</f>
        <v>1</v>
      </c>
      <c r="EZ38" s="1" t="n">
        <f aca="false">(ABS(MIN(COUNTIF($AA38:$DV38,64),1)-1)+ABS(MIN(COUNTIF($AA38:$DV38,194),1)-1)+ABS(MIN(COUNTIF($AA38:$DV38,202),2)-2)+ABS(MIN(COUNTIF($AA38:$DV38,210),1)-1)+ABS(MIN(COUNTIF($AA38:$DV38,216),1)-1)+ABS(MIN(COUNTIF($AA38:$DV38,220),2)-2)+ABS(MIN(COUNTIF($AA38:$DV38,224),1)-1)+ABS(MIN(COUNTIF($AA38:$DV38,228),1)-1)+ABS(MIN(COUNTIF($AA38:$DV38,230),1)-1)+ABS(MIN(COUNTIF($AA38:$DV38,234),1)-1))+IF(LEN($W38)&gt;12,LEN($W38)-12,0)</f>
        <v>12</v>
      </c>
      <c r="FB38" s="1" t="n">
        <f aca="false">IF(AND(DW38*DX38*DY38*DZ38=0,FG38=1),0,0)</f>
        <v>0</v>
      </c>
      <c r="FC38" s="1" t="n">
        <f aca="false">IF(AND(AA38=194,AB38=228,AC38=230,AD38=202,AE38=220,AF38=202,AG38=64,AH38=216,AI38=234,AJ38=224,AK38=210,AL38=220,AM38=0,AN38=0,AO38=0,AP38=0,AQ38=0,AR38=0,AS38=0,AT38=0,AU38=0,AV38=0,AW38="",AX38="",AY38=""),1,0)</f>
        <v>0</v>
      </c>
      <c r="FD38" s="1" t="n">
        <f aca="false">IF(SUM(AZ38,BX38)=0,1,0)</f>
        <v>1</v>
      </c>
      <c r="FE38" s="1" t="n">
        <f aca="false">IF(SUM(BY38,CW38)=0,1,0)</f>
        <v>1</v>
      </c>
      <c r="FF38" s="1" t="n">
        <f aca="false">IF(SUM(CX38,DV38)=0,1,0)</f>
        <v>1</v>
      </c>
      <c r="FG38" s="1" t="n">
        <f aca="false">FC38*FD38*FE38*FF38</f>
        <v>0</v>
      </c>
    </row>
    <row r="39" s="11" customFormat="true" ht="15" hidden="false" customHeight="true" outlineLevel="0" collapsed="false">
      <c r="A39" s="11" t="n">
        <f aca="false">IF(K39="Correct",1,0)</f>
        <v>0</v>
      </c>
      <c r="B39" s="12" t="n">
        <v>17</v>
      </c>
      <c r="C39" s="13" t="s">
        <v>5</v>
      </c>
      <c r="D39" s="14" t="s">
        <v>22</v>
      </c>
      <c r="E39" s="14"/>
      <c r="G39" s="15"/>
      <c r="H39" s="15"/>
      <c r="I39" s="15"/>
      <c r="K39" s="16" t="str">
        <f aca="true">OFFSET($V$6,B39,2)</f>
        <v>?</v>
      </c>
      <c r="W39" s="11" t="str">
        <f aca="false">TRIM(LOWER(G71))</f>
        <v/>
      </c>
      <c r="X39" s="11" t="str">
        <f aca="false">IF(W39="","?",IF($Y39=1,"Correct",IF(AND($Z39=$Y39,LEN(W39)=14),"Anagramme",IF($Z39=2,"Presque",IF($Z39=1,"Quasiment","Faux")))))</f>
        <v>?</v>
      </c>
      <c r="Y39" s="11" t="n">
        <f aca="false">MAX($DW39*$DX39*$DY39*$DZ39,$FG39)</f>
        <v>0</v>
      </c>
      <c r="Z39" s="11" t="n">
        <f aca="false">MIN((ABS(MIN(COUNTIF($AA39:$DV39,186),1)-1)+ABS(MIN(COUNTIF($AA39:$DV39,511),3)-3)+ABS(MIN(COUNTIF($AA39:$DV39,516),1)-1)+ABS(MIN(COUNTIF($AA39:$DV39,551),2)-2)+ABS(MIN(COUNTIF($AA39:$DV39,566),1)-1)+ABS(MIN(COUNTIF($AA39:$DV39,571),2)-2)+ABS(MIN(COUNTIF($AA39:$DV39,576),1)-1)+ABS(MIN(COUNTIF($AA39:$DV39,581),2)-2)+ABS(MIN(COUNTIF($AA39:$DV39,606),1)-1))+IF(LEN($W39)&gt;14,LEN($W39)-14,0),$EZ39)</f>
        <v>14</v>
      </c>
      <c r="AA39" s="11" t="n">
        <f aca="false">IF(LEN($W39)&gt;=1,15+11+5*CODE(MID($W39,1,1)),0)</f>
        <v>0</v>
      </c>
      <c r="AB39" s="11" t="n">
        <f aca="false">IF(LEN($W39)&gt;=2,15+11+5*CODE(MID($W39,2,1)),0)</f>
        <v>0</v>
      </c>
      <c r="AC39" s="11" t="n">
        <f aca="false">IF(LEN($W39)&gt;=3,15+11+5*CODE(MID($W39,3,1)),0)</f>
        <v>0</v>
      </c>
      <c r="AD39" s="11" t="n">
        <f aca="false">IF(LEN($W39)&gt;=4,15+11+5*CODE(MID($W39,4,1)),0)</f>
        <v>0</v>
      </c>
      <c r="AE39" s="11" t="n">
        <f aca="false">IF(LEN($W39)&gt;=5,15+11+5*CODE(MID($W39,5,1)),0)</f>
        <v>0</v>
      </c>
      <c r="AF39" s="11" t="n">
        <f aca="false">IF(LEN($W39)&gt;=6,15+11+5*CODE(MID($W39,6,1)),0)</f>
        <v>0</v>
      </c>
      <c r="AG39" s="11" t="n">
        <f aca="false">IF(LEN($W39)&gt;=7,15+11+5*CODE(MID($W39,7,1)),0)</f>
        <v>0</v>
      </c>
      <c r="AH39" s="11" t="n">
        <f aca="false">IF(LEN($W39)&gt;=8,15+11+5*CODE(MID($W39,8,1)),0)</f>
        <v>0</v>
      </c>
      <c r="AI39" s="11" t="n">
        <f aca="false">IF(LEN($W39)&gt;=9,15+11+5*CODE(MID($W39,9,1)),0)</f>
        <v>0</v>
      </c>
      <c r="AJ39" s="11" t="n">
        <f aca="false">IF(LEN($W39)&gt;=10,15+11+5*CODE(MID($W39,10,1)),0)</f>
        <v>0</v>
      </c>
      <c r="AK39" s="11" t="n">
        <f aca="false">IF(LEN($W39)&gt;=11,15+11+5*CODE(MID($W39,11,1)),0)</f>
        <v>0</v>
      </c>
      <c r="AL39" s="11" t="n">
        <f aca="false">IF(LEN($W39)&gt;=12,15+11+5*CODE(MID($W39,12,1)),0)</f>
        <v>0</v>
      </c>
      <c r="AM39" s="11" t="n">
        <f aca="false">IF(LEN($W39)&gt;=13,15+11+5*CODE(MID($W39,13,1)),0)</f>
        <v>0</v>
      </c>
      <c r="AN39" s="11" t="n">
        <f aca="false">IF(LEN($W39)&gt;=14,15+11+5*CODE(MID($W39,14,1)),0)</f>
        <v>0</v>
      </c>
      <c r="AO39" s="11" t="n">
        <f aca="false">IF(LEN($W39)&gt;=15,15+11+5*CODE(MID($W39,15,1)),0)</f>
        <v>0</v>
      </c>
      <c r="AP39" s="11" t="n">
        <f aca="false">IF(LEN($W39)&gt;=16,15+11+5*CODE(MID($W39,16,1)),0)</f>
        <v>0</v>
      </c>
      <c r="AQ39" s="11" t="n">
        <f aca="false">IF(LEN($W39)&gt;=17,15+11+5*CODE(MID($W39,17,1)),0)</f>
        <v>0</v>
      </c>
      <c r="AR39" s="11" t="n">
        <f aca="false">IF(LEN($W39)&gt;=18,15+11+5*CODE(MID($W39,18,1)),0)</f>
        <v>0</v>
      </c>
      <c r="AS39" s="11" t="n">
        <f aca="false">IF(LEN($W39)&gt;=19,15+11+5*CODE(MID($W39,19,1)),0)</f>
        <v>0</v>
      </c>
      <c r="AT39" s="11" t="n">
        <f aca="false">IF(LEN($W39)&gt;=20,15+11+5*CODE(MID($W39,20,1)),0)</f>
        <v>0</v>
      </c>
      <c r="AU39" s="11" t="n">
        <f aca="false">IF(LEN($W39)&gt;=21,15+11+5*CODE(MID($W39,21,1)),0)</f>
        <v>0</v>
      </c>
      <c r="AV39" s="11" t="n">
        <f aca="false">IF(LEN($W39)&gt;=22,15+11+5*CODE(MID($W39,22,1)),0)</f>
        <v>0</v>
      </c>
      <c r="AW39" s="11" t="n">
        <f aca="false">IF(LEN($W39)&gt;=23,15+11+5*CODE(MID($W39,23,1)),0)</f>
        <v>0</v>
      </c>
      <c r="AX39" s="11" t="n">
        <f aca="false">IF(LEN($W39)&gt;=24,15+11+5*CODE(MID($W39,24,1)),0)</f>
        <v>0</v>
      </c>
      <c r="DW39" s="11" t="n">
        <f aca="false">IF(AND(AA39=571,AB39=511,AC39=571,AD39=516,AE39=581,AF39=186,AG39=551,AH39=606,AI39=511,AJ39=566,AK39=551,AL39=511,AM39=576,AN39=581,AO39=0,AP39=0,AQ39=0,AR39=0,AS39=0,AT39=0,AU39=0,AV39=0,AW39=0,AX39=0,AY39=""),1,0)</f>
        <v>0</v>
      </c>
      <c r="DX39" s="11" t="n">
        <f aca="false">IF(SUM(AZ39,BX39)=0,1,0)</f>
        <v>1</v>
      </c>
      <c r="DY39" s="11" t="n">
        <f aca="false">IF(SUM(BY39,CW39)=0,1,0)</f>
        <v>1</v>
      </c>
      <c r="DZ39" s="11" t="n">
        <f aca="false">IF(SUM(CX39,DV39)=0,1,0)</f>
        <v>1</v>
      </c>
      <c r="EZ39" s="11" t="n">
        <f aca="false">(ABS(MIN(COUNTIF($AA39:$DV39,186),1)-1)+ABS(MIN(COUNTIF($AA39:$DV39,511),3)-3)+ABS(MIN(COUNTIF($AA39:$DV39,516),1)-1)+ABS(MIN(COUNTIF($AA39:$DV39,551),2)-2)+ABS(MIN(COUNTIF($AA39:$DV39,566),1)-1)+ABS(MIN(COUNTIF($AA39:$DV39,571),2)-2)+ABS(MIN(COUNTIF($AA39:$DV39,576),1)-1)+ABS(MIN(COUNTIF($AA39:$DV39,581),2)-2)+ABS(MIN(COUNTIF($AA39:$DV39,606),1)-1))+IF(LEN($W39)&gt;14,LEN($W39)-14,0)</f>
        <v>14</v>
      </c>
      <c r="FB39" s="11" t="n">
        <f aca="false">IF(AND(DW39*DX39*DY39*DZ39=0,FG39=1),0,0)</f>
        <v>0</v>
      </c>
      <c r="FC39" s="11" t="n">
        <f aca="false">IF(AND(AA39=571,AB39=511,AC39=571,AD39=516,AE39=581,AF39=186,AG39=551,AH39=606,AI39=511,AJ39=566,AK39=551,AL39=511,AM39=576,AN39=581,AO39=0,AP39=0,AQ39=0,AR39=0,AS39=0,AT39=0,AU39=0,AV39=0,AW39=0,AX39=0,AY39=""),1,0)</f>
        <v>0</v>
      </c>
      <c r="FD39" s="11" t="n">
        <f aca="false">IF(SUM(AZ39,BX39)=0,1,0)</f>
        <v>1</v>
      </c>
      <c r="FE39" s="11" t="n">
        <f aca="false">IF(SUM(BY39,CW39)=0,1,0)</f>
        <v>1</v>
      </c>
      <c r="FF39" s="11" t="n">
        <f aca="false">IF(SUM(CX39,DV39)=0,1,0)</f>
        <v>1</v>
      </c>
      <c r="FG39" s="11" t="n">
        <f aca="false">FC39*FD39*FE39*FF39</f>
        <v>0</v>
      </c>
    </row>
    <row r="40" customFormat="false" ht="15" hidden="false" customHeight="true" outlineLevel="0" collapsed="false">
      <c r="A40" s="2"/>
      <c r="B40" s="3"/>
      <c r="C40" s="3"/>
      <c r="D40" s="3"/>
      <c r="E40" s="3"/>
      <c r="F40" s="3"/>
      <c r="G40" s="3"/>
      <c r="H40" s="3"/>
      <c r="I40" s="3"/>
      <c r="J40" s="3"/>
      <c r="K40" s="3"/>
      <c r="L40" s="3"/>
      <c r="W40" s="1" t="str">
        <f aca="false">TRIM(LOWER(G73))</f>
        <v/>
      </c>
      <c r="X40" s="1" t="str">
        <f aca="false">IF(W40="","?",IF($Y40=1,"Correct",IF(AND($Z40=$Y40,LEN(W40)=8),"Anagramme",IF($Z40=1,"Quasiment","Faux"))))</f>
        <v>?</v>
      </c>
      <c r="Y40" s="1" t="n">
        <f aca="false">MAX($DW40*$DX40*$DY40*$DZ40,$FG40)</f>
        <v>0</v>
      </c>
      <c r="Z40" s="1" t="n">
        <f aca="false">MIN((ABS(MIN(COUNTIF($AA40:$DV40,401),1)-1)+ABS(MIN(COUNTIF($AA40:$DV40,405),1)-1)+ABS(MIN(COUNTIF($AA40:$DV40,417),1)-1)+ABS(MIN(COUNTIF($AA40:$DV40,449),1)-1)+ABS(MIN(COUNTIF($AA40:$DV40,457),1)-1)+ABS(MIN(COUNTIF($AA40:$DV40,473),1)-1)+ABS(MIN(COUNTIF($AA40:$DV40,477),1)-1)+ABS(MIN(COUNTIF($AA40:$DV40,497),1)-1))+IF(LEN($W40)&gt;8,LEN($W40)-8,0),$EZ40)</f>
        <v>8</v>
      </c>
      <c r="AA40" s="1" t="n">
        <f aca="false">IF(LEN($W40)&gt;=1,5+8+4*CODE(MID($W40,1,1)),0)</f>
        <v>0</v>
      </c>
      <c r="AB40" s="1" t="n">
        <f aca="false">IF(LEN($W40)&gt;=2,5+8+4*CODE(MID($W40,2,1)),0)</f>
        <v>0</v>
      </c>
      <c r="AC40" s="1" t="n">
        <f aca="false">IF(LEN($W40)&gt;=3,5+8+4*CODE(MID($W40,3,1)),0)</f>
        <v>0</v>
      </c>
      <c r="AD40" s="1" t="n">
        <f aca="false">IF(LEN($W40)&gt;=4,5+8+4*CODE(MID($W40,4,1)),0)</f>
        <v>0</v>
      </c>
      <c r="AE40" s="1" t="n">
        <f aca="false">IF(LEN($W40)&gt;=5,5+8+4*CODE(MID($W40,5,1)),0)</f>
        <v>0</v>
      </c>
      <c r="AF40" s="1" t="n">
        <f aca="false">IF(LEN($W40)&gt;=6,5+8+4*CODE(MID($W40,6,1)),0)</f>
        <v>0</v>
      </c>
      <c r="AG40" s="1" t="n">
        <f aca="false">IF(LEN($W40)&gt;=7,5+8+4*CODE(MID($W40,7,1)),0)</f>
        <v>0</v>
      </c>
      <c r="AH40" s="1" t="n">
        <f aca="false">IF(LEN($W40)&gt;=8,5+8+4*CODE(MID($W40,8,1)),0)</f>
        <v>0</v>
      </c>
      <c r="AI40" s="1" t="n">
        <f aca="false">IF(LEN($W40)&gt;=9,5+8+4*CODE(MID($W40,9,1)),0)</f>
        <v>0</v>
      </c>
      <c r="AJ40" s="1" t="n">
        <f aca="false">IF(LEN($W40)&gt;=10,5+8+4*CODE(MID($W40,10,1)),0)</f>
        <v>0</v>
      </c>
      <c r="AK40" s="1" t="n">
        <f aca="false">IF(LEN($W40)&gt;=11,5+8+4*CODE(MID($W40,11,1)),0)</f>
        <v>0</v>
      </c>
      <c r="AL40" s="1" t="n">
        <f aca="false">IF(LEN($W40)&gt;=12,5+8+4*CODE(MID($W40,12,1)),0)</f>
        <v>0</v>
      </c>
      <c r="AM40" s="1" t="n">
        <f aca="false">IF(LEN($W40)&gt;=13,5+8+4*CODE(MID($W40,13,1)),0)</f>
        <v>0</v>
      </c>
      <c r="AN40" s="1" t="n">
        <f aca="false">IF(LEN($W40)&gt;=14,5+8+4*CODE(MID($W40,14,1)),0)</f>
        <v>0</v>
      </c>
      <c r="AO40" s="1" t="n">
        <f aca="false">IF(LEN($W40)&gt;=15,5+8+4*CODE(MID($W40,15,1)),0)</f>
        <v>0</v>
      </c>
      <c r="AP40" s="1" t="n">
        <f aca="false">IF(LEN($W40)&gt;=16,5+8+4*CODE(MID($W40,16,1)),0)</f>
        <v>0</v>
      </c>
      <c r="AQ40" s="1" t="n">
        <f aca="false">IF(LEN($W40)&gt;=17,5+8+4*CODE(MID($W40,17,1)),0)</f>
        <v>0</v>
      </c>
      <c r="AR40" s="1" t="n">
        <f aca="false">IF(LEN($W40)&gt;=18,5+8+4*CODE(MID($W40,18,1)),0)</f>
        <v>0</v>
      </c>
      <c r="DW40" s="1" t="n">
        <f aca="false">IF(AND(AA40=473,AB40=477,AC40=417,AD40=401,AE40=449,AF40=405,AG40=457,AH40=497,AI40=0,AJ40=0,AK40=0,AL40=0,AM40=0,AN40=0,AO40=0,AP40=0,AQ40=0,AR40=0,AS40="",AT40="",AU40="",AV40="",AW40="",AX40="",AY40=""),1,0)</f>
        <v>0</v>
      </c>
      <c r="DX40" s="1" t="n">
        <f aca="false">IF(SUM(AZ40,BX40)=0,1,0)</f>
        <v>1</v>
      </c>
      <c r="DY40" s="1" t="n">
        <f aca="false">IF(SUM(BY40,CW40)=0,1,0)</f>
        <v>1</v>
      </c>
      <c r="DZ40" s="1" t="n">
        <f aca="false">IF(SUM(CX40,DV40)=0,1,0)</f>
        <v>1</v>
      </c>
      <c r="EZ40" s="1" t="n">
        <f aca="false">(ABS(MIN(COUNTIF($AA40:$DV40,401),1)-1)+ABS(MIN(COUNTIF($AA40:$DV40,405),1)-1)+ABS(MIN(COUNTIF($AA40:$DV40,417),1)-1)+ABS(MIN(COUNTIF($AA40:$DV40,449),1)-1)+ABS(MIN(COUNTIF($AA40:$DV40,457),1)-1)+ABS(MIN(COUNTIF($AA40:$DV40,473),1)-1)+ABS(MIN(COUNTIF($AA40:$DV40,477),1)-1)+ABS(MIN(COUNTIF($AA40:$DV40,497),1)-1))+IF(LEN($W40)&gt;8,LEN($W40)-8,0)</f>
        <v>8</v>
      </c>
      <c r="FB40" s="1" t="n">
        <f aca="false">IF(AND(DW40*DX40*DY40*DZ40=0,FG40=1),0,0)</f>
        <v>0</v>
      </c>
      <c r="FC40" s="1" t="n">
        <f aca="false">IF(AND(AA40=473,AB40=477,AC40=417,AD40=401,AE40=449,AF40=405,AG40=457,AH40=497,AI40=0,AJ40=0,AK40=0,AL40=0,AM40=0,AN40=0,AO40=0,AP40=0,AQ40=0,AR40=0,AS40="",AT40="",AU40="",AV40="",AW40="",AX40="",AY40=""),1,0)</f>
        <v>0</v>
      </c>
      <c r="FD40" s="1" t="n">
        <f aca="false">IF(SUM(AZ40,BX40)=0,1,0)</f>
        <v>1</v>
      </c>
      <c r="FE40" s="1" t="n">
        <f aca="false">IF(SUM(BY40,CW40)=0,1,0)</f>
        <v>1</v>
      </c>
      <c r="FF40" s="1" t="n">
        <f aca="false">IF(SUM(CX40,DV40)=0,1,0)</f>
        <v>1</v>
      </c>
      <c r="FG40" s="1" t="n">
        <f aca="false">FC40*FD40*FE40*FF40</f>
        <v>0</v>
      </c>
    </row>
    <row r="41" s="11" customFormat="true" ht="15" hidden="false" customHeight="true" outlineLevel="0" collapsed="false">
      <c r="A41" s="11" t="n">
        <f aca="false">IF(K41="Correct",1,0)</f>
        <v>0</v>
      </c>
      <c r="B41" s="12" t="n">
        <v>18</v>
      </c>
      <c r="C41" s="13" t="s">
        <v>5</v>
      </c>
      <c r="D41" s="14" t="s">
        <v>23</v>
      </c>
      <c r="E41" s="14"/>
      <c r="G41" s="15"/>
      <c r="H41" s="15"/>
      <c r="I41" s="15"/>
      <c r="K41" s="16" t="str">
        <f aca="true">OFFSET($V$6,B41,2)</f>
        <v>?</v>
      </c>
      <c r="W41" s="11" t="str">
        <f aca="false">TRIM(LOWER(G75))</f>
        <v/>
      </c>
      <c r="X41" s="11" t="str">
        <f aca="false">IF(W41="","?",IF($Y41=1,"Correct",IF(AND($Z41=$Y41,LEN(W41)=20),"Anagramme",IF($Z41=2,"Presque",IF($Z41=1,"Quasiment","Faux")))))</f>
        <v>?</v>
      </c>
      <c r="Y41" s="11" t="n">
        <f aca="false">MAX($DW41*$DX41*$DY41*$DZ41,$FG41)</f>
        <v>0</v>
      </c>
      <c r="Z41" s="11" t="n">
        <f aca="false">MIN((ABS(MIN(COUNTIF($AA41:$DV41,34),4)-4)+ABS(MIN(COUNTIF($AA41:$DV41,99),4)-4)+ABS(MIN(COUNTIF($AA41:$DV41,102),1)-1)+ABS(MIN(COUNTIF($AA41:$DV41,103),1)-1)+ABS(MIN(COUNTIF($AA41:$DV41,110),2)-2)+ABS(MIN(COUNTIF($AA41:$DV41,111),1)-1)+ABS(MIN(COUNTIF($AA41:$DV41,112),1)-1)+ABS(MIN(COUNTIF($AA41:$DV41,113),1)-1)+ABS(MIN(COUNTIF($AA41:$DV41,114),1)-1)+ABS(MIN(COUNTIF($AA41:$DV41,116),1)-1)+ABS(MIN(COUNTIF($AA41:$DV41,117),1)-1)+ABS(MIN(COUNTIF($AA41:$DV41,118),1)-1)+ABS(MIN(COUNTIF($AA41:$DV41,119),1)-1))+IF(LEN($W41)&gt;20,LEN($W41)-20,0),$EZ41)</f>
        <v>20</v>
      </c>
      <c r="AA41" s="11" t="n">
        <f aca="false">IF(LEN($W41)&gt;=1,CODE(MID($W41,1,1))-1+3,0)</f>
        <v>0</v>
      </c>
      <c r="AB41" s="11" t="n">
        <f aca="false">IF(LEN($W41)&gt;=2,CODE(MID($W41,2,1))-1+3,0)</f>
        <v>0</v>
      </c>
      <c r="AC41" s="11" t="n">
        <f aca="false">IF(LEN($W41)&gt;=3,CODE(MID($W41,3,1))-1+3,0)</f>
        <v>0</v>
      </c>
      <c r="AD41" s="11" t="n">
        <f aca="false">IF(LEN($W41)&gt;=4,CODE(MID($W41,4,1))-1+3,0)</f>
        <v>0</v>
      </c>
      <c r="AE41" s="11" t="n">
        <f aca="false">IF(LEN($W41)&gt;=5,CODE(MID($W41,5,1))-1+3,0)</f>
        <v>0</v>
      </c>
      <c r="AF41" s="11" t="n">
        <f aca="false">IF(LEN($W41)&gt;=6,CODE(MID($W41,6,1))-1+3,0)</f>
        <v>0</v>
      </c>
      <c r="AG41" s="11" t="n">
        <f aca="false">IF(LEN($W41)&gt;=7,CODE(MID($W41,7,1))-1+3,0)</f>
        <v>0</v>
      </c>
      <c r="AH41" s="11" t="n">
        <f aca="false">IF(LEN($W41)&gt;=8,CODE(MID($W41,8,1))-1+3,0)</f>
        <v>0</v>
      </c>
      <c r="AI41" s="11" t="n">
        <f aca="false">IF(LEN($W41)&gt;=9,CODE(MID($W41,9,1))-1+3,0)</f>
        <v>0</v>
      </c>
      <c r="AJ41" s="11" t="n">
        <f aca="false">IF(LEN($W41)&gt;=10,CODE(MID($W41,10,1))-1+3,0)</f>
        <v>0</v>
      </c>
      <c r="AK41" s="11" t="n">
        <f aca="false">IF(LEN($W41)&gt;=11,CODE(MID($W41,11,1))-1+3,0)</f>
        <v>0</v>
      </c>
      <c r="AL41" s="11" t="n">
        <f aca="false">IF(LEN($W41)&gt;=12,CODE(MID($W41,12,1))-1+3,0)</f>
        <v>0</v>
      </c>
      <c r="AM41" s="11" t="n">
        <f aca="false">IF(LEN($W41)&gt;=13,CODE(MID($W41,13,1))-1+3,0)</f>
        <v>0</v>
      </c>
      <c r="AN41" s="11" t="n">
        <f aca="false">IF(LEN($W41)&gt;=14,CODE(MID($W41,14,1))-1+3,0)</f>
        <v>0</v>
      </c>
      <c r="AO41" s="11" t="n">
        <f aca="false">IF(LEN($W41)&gt;=15,CODE(MID($W41,15,1))-1+3,0)</f>
        <v>0</v>
      </c>
      <c r="AP41" s="11" t="n">
        <f aca="false">IF(LEN($W41)&gt;=16,CODE(MID($W41,16,1))-1+3,0)</f>
        <v>0</v>
      </c>
      <c r="AQ41" s="11" t="n">
        <f aca="false">IF(LEN($W41)&gt;=17,CODE(MID($W41,17,1))-1+3,0)</f>
        <v>0</v>
      </c>
      <c r="AR41" s="11" t="n">
        <f aca="false">IF(LEN($W41)&gt;=18,CODE(MID($W41,18,1))-1+3,0)</f>
        <v>0</v>
      </c>
      <c r="AS41" s="11" t="n">
        <f aca="false">IF(LEN($W41)&gt;=19,CODE(MID($W41,19,1))-1+3,0)</f>
        <v>0</v>
      </c>
      <c r="AT41" s="11" t="n">
        <f aca="false">IF(LEN($W41)&gt;=20,CODE(MID($W41,20,1))-1+3,0)</f>
        <v>0</v>
      </c>
      <c r="AU41" s="11" t="n">
        <f aca="false">IF(LEN($W41)&gt;=21,CODE(MID($W41,21,1))-1+3,0)</f>
        <v>0</v>
      </c>
      <c r="AV41" s="11" t="n">
        <f aca="false">IF(LEN($W41)&gt;=22,CODE(MID($W41,22,1))-1+3,0)</f>
        <v>0</v>
      </c>
      <c r="AW41" s="11" t="n">
        <f aca="false">IF(LEN($W41)&gt;=23,CODE(MID($W41,23,1))-1+3,0)</f>
        <v>0</v>
      </c>
      <c r="AX41" s="11" t="n">
        <f aca="false">IF(LEN($W41)&gt;=24,CODE(MID($W41,24,1))-1+3,0)</f>
        <v>0</v>
      </c>
      <c r="AY41" s="11" t="n">
        <f aca="false">IF(LEN($W41)&gt;=25,CODE(MID($W41,25,1))-1+3,0)</f>
        <v>0</v>
      </c>
      <c r="AZ41" s="11" t="n">
        <f aca="false">IF(LEN($W41)&gt;=26,CODE(MID($W41,26,1))-1+3,0)</f>
        <v>0</v>
      </c>
      <c r="BA41" s="11" t="n">
        <f aca="false">IF(LEN($W41)&gt;=27,CODE(MID($W41,27,1))-1+3,0)</f>
        <v>0</v>
      </c>
      <c r="BB41" s="11" t="n">
        <f aca="false">IF(LEN($W41)&gt;=28,CODE(MID($W41,28,1))-1+3,0)</f>
        <v>0</v>
      </c>
      <c r="BC41" s="11" t="n">
        <f aca="false">IF(LEN($W41)&gt;=29,CODE(MID($W41,29,1))-1+3,0)</f>
        <v>0</v>
      </c>
      <c r="BD41" s="11" t="n">
        <f aca="false">IF(LEN($W41)&gt;=30,CODE(MID($W41,30,1))-1+3,0)</f>
        <v>0</v>
      </c>
      <c r="DW41" s="11" t="n">
        <f aca="false">IF(AND(AA41=110,AB41=99,AC41=34,AD41=111,AE41=113,AF41=116,AG41=118,AH41=34,AI41=102,AJ41=99,AK41=112,AL41=117,AM41=34,AN41=110,AO41=99,AP41=34,AQ41=114,AR41=103,AS41=99,AT41=119,AU41=0,AV41=0,AW41=0,AX41=0,AY41=0),1,0)</f>
        <v>0</v>
      </c>
      <c r="DX41" s="11" t="n">
        <f aca="false">IF(SUM(AZ41,BX41)=0,1,0)</f>
        <v>1</v>
      </c>
      <c r="DY41" s="11" t="n">
        <f aca="false">IF(SUM(BY41,CW41)=0,1,0)</f>
        <v>1</v>
      </c>
      <c r="DZ41" s="11" t="n">
        <f aca="false">IF(SUM(CX41,DV41)=0,1,0)</f>
        <v>1</v>
      </c>
      <c r="EZ41" s="11" t="n">
        <f aca="false">(ABS(MIN(COUNTIF($AA41:$DV41,34),4)-4)+ABS(MIN(COUNTIF($AA41:$DV41,99),4)-4)+ABS(MIN(COUNTIF($AA41:$DV41,102),1)-1)+ABS(MIN(COUNTIF($AA41:$DV41,103),1)-1)+ABS(MIN(COUNTIF($AA41:$DV41,110),2)-2)+ABS(MIN(COUNTIF($AA41:$DV41,111),1)-1)+ABS(MIN(COUNTIF($AA41:$DV41,112),1)-1)+ABS(MIN(COUNTIF($AA41:$DV41,113),1)-1)+ABS(MIN(COUNTIF($AA41:$DV41,114),1)-1)+ABS(MIN(COUNTIF($AA41:$DV41,116),1)-1)+ABS(MIN(COUNTIF($AA41:$DV41,117),1)-1)+ABS(MIN(COUNTIF($AA41:$DV41,118),1)-1)+ABS(MIN(COUNTIF($AA41:$DV41,119),1)-1))+IF(LEN($W41)&gt;20,LEN($W41)-20,0)</f>
        <v>20</v>
      </c>
      <c r="FB41" s="11" t="n">
        <f aca="false">IF(AND(DW41*DX41*DY41*DZ41=0,FG41=1),0,0)</f>
        <v>0</v>
      </c>
      <c r="FC41" s="11" t="n">
        <f aca="false">IF(AND(AA41=110,AB41=99,AC41=34,AD41=111,AE41=113,AF41=116,AG41=118,AH41=34,AI41=102,AJ41=99,AK41=112,AL41=117,AM41=34,AN41=110,AO41=99,AP41=34,AQ41=114,AR41=103,AS41=99,AT41=119,AU41=0,AV41=0,AW41=0,AX41=0,AY41=0),1,0)</f>
        <v>0</v>
      </c>
      <c r="FD41" s="11" t="n">
        <f aca="false">IF(SUM(AZ41,BX41)=0,1,0)</f>
        <v>1</v>
      </c>
      <c r="FE41" s="11" t="n">
        <f aca="false">IF(SUM(BY41,CW41)=0,1,0)</f>
        <v>1</v>
      </c>
      <c r="FF41" s="11" t="n">
        <f aca="false">IF(SUM(CX41,DV41)=0,1,0)</f>
        <v>1</v>
      </c>
      <c r="FG41" s="11" t="n">
        <f aca="false">FC41*FD41*FE41*FF41</f>
        <v>0</v>
      </c>
    </row>
    <row r="42" customFormat="false" ht="15" hidden="false" customHeight="true" outlineLevel="0" collapsed="false">
      <c r="A42" s="2"/>
      <c r="B42" s="3"/>
      <c r="C42" s="3"/>
      <c r="D42" s="3"/>
      <c r="E42" s="3"/>
      <c r="F42" s="3"/>
      <c r="G42" s="3"/>
      <c r="H42" s="3"/>
      <c r="I42" s="3"/>
      <c r="J42" s="3"/>
      <c r="K42" s="3"/>
      <c r="L42" s="3"/>
      <c r="W42" s="1" t="str">
        <f aca="false">TRIM(LOWER(G77))</f>
        <v/>
      </c>
      <c r="X42" s="1" t="str">
        <f aca="false">IF(W42="","?",IF($Y42=1,"Correct",IF(AND($Z42=$Y42,LEN(W42)=17),"Anagramme",IF($Z42=2,"Presque",IF($Z42=1,"Quasiment","Faux")))))</f>
        <v>?</v>
      </c>
      <c r="Y42" s="1" t="n">
        <f aca="false">MAX($DW42*$DX42*$DY42*$DZ42,$FG42)</f>
        <v>0</v>
      </c>
      <c r="Z42" s="1" t="n">
        <f aca="false">MIN((ABS(MIN(COUNTIF($AA42:$DV42,27),3)-3)+ABS(MIN(COUNTIF($AA42:$DV42,43),1)-1)+ABS(MIN(COUNTIF($AA42:$DV42,46),1)-1)+ABS(MIN(COUNTIF($AA42:$DV42,92),1)-1)+ABS(MIN(COUNTIF($AA42:$DV42,96),1)-1)+ABS(MIN(COUNTIF($AA42:$DV42,100),2)-2)+ABS(MIN(COUNTIF($AA42:$DV42,105),4)-4)+ABS(MIN(COUNTIF($AA42:$DV42,106),1)-1)+ABS(MIN(COUNTIF($AA42:$DV42,109),1)-1)+ABS(MIN(COUNTIF($AA42:$DV42,110),2)-2))+IF(LEN($W42)&gt;17,LEN($W42)-17,0),$EZ42)</f>
        <v>17</v>
      </c>
      <c r="AA42" s="1" t="n">
        <f aca="false">IF(LEN($W42)&gt;=1,CODE(MID($W42,1,1))*1-5,0)</f>
        <v>0</v>
      </c>
      <c r="AB42" s="1" t="n">
        <f aca="false">IF(LEN($W42)&gt;=2,CODE(MID($W42,2,1))*1-5,0)</f>
        <v>0</v>
      </c>
      <c r="AC42" s="1" t="n">
        <f aca="false">IF(LEN($W42)&gt;=3,CODE(MID($W42,3,1))*1-5,0)</f>
        <v>0</v>
      </c>
      <c r="AD42" s="1" t="n">
        <f aca="false">IF(LEN($W42)&gt;=4,CODE(MID($W42,4,1))*1-5,0)</f>
        <v>0</v>
      </c>
      <c r="AE42" s="1" t="n">
        <f aca="false">IF(LEN($W42)&gt;=5,CODE(MID($W42,5,1))*1-5,0)</f>
        <v>0</v>
      </c>
      <c r="AF42" s="1" t="n">
        <f aca="false">IF(LEN($W42)&gt;=6,CODE(MID($W42,6,1))*1-5,0)</f>
        <v>0</v>
      </c>
      <c r="AG42" s="1" t="n">
        <f aca="false">IF(LEN($W42)&gt;=7,CODE(MID($W42,7,1))*1-5,0)</f>
        <v>0</v>
      </c>
      <c r="AH42" s="1" t="n">
        <f aca="false">IF(LEN($W42)&gt;=8,CODE(MID($W42,8,1))*1-5,0)</f>
        <v>0</v>
      </c>
      <c r="AI42" s="1" t="n">
        <f aca="false">IF(LEN($W42)&gt;=9,CODE(MID($W42,9,1))*1-5,0)</f>
        <v>0</v>
      </c>
      <c r="AJ42" s="1" t="n">
        <f aca="false">IF(LEN($W42)&gt;=10,CODE(MID($W42,10,1))*1-5,0)</f>
        <v>0</v>
      </c>
      <c r="AK42" s="1" t="n">
        <f aca="false">IF(LEN($W42)&gt;=11,CODE(MID($W42,11,1))*1-5,0)</f>
        <v>0</v>
      </c>
      <c r="AL42" s="1" t="n">
        <f aca="false">IF(LEN($W42)&gt;=12,CODE(MID($W42,12,1))*1-5,0)</f>
        <v>0</v>
      </c>
      <c r="AM42" s="1" t="n">
        <f aca="false">IF(LEN($W42)&gt;=13,CODE(MID($W42,13,1))*1-5,0)</f>
        <v>0</v>
      </c>
      <c r="AN42" s="1" t="n">
        <f aca="false">IF(LEN($W42)&gt;=14,CODE(MID($W42,14,1))*1-5,0)</f>
        <v>0</v>
      </c>
      <c r="AO42" s="1" t="n">
        <f aca="false">IF(LEN($W42)&gt;=15,CODE(MID($W42,15,1))*1-5,0)</f>
        <v>0</v>
      </c>
      <c r="AP42" s="1" t="n">
        <f aca="false">IF(LEN($W42)&gt;=16,CODE(MID($W42,16,1))*1-5,0)</f>
        <v>0</v>
      </c>
      <c r="AQ42" s="1" t="n">
        <f aca="false">IF(LEN($W42)&gt;=17,CODE(MID($W42,17,1))*1-5,0)</f>
        <v>0</v>
      </c>
      <c r="AR42" s="1" t="n">
        <f aca="false">IF(LEN($W42)&gt;=18,CODE(MID($W42,18,1))*1-5,0)</f>
        <v>0</v>
      </c>
      <c r="AS42" s="1" t="n">
        <f aca="false">IF(LEN($W42)&gt;=19,CODE(MID($W42,19,1))*1-5,0)</f>
        <v>0</v>
      </c>
      <c r="AT42" s="1" t="n">
        <f aca="false">IF(LEN($W42)&gt;=20,CODE(MID($W42,20,1))*1-5,0)</f>
        <v>0</v>
      </c>
      <c r="AU42" s="1" t="n">
        <f aca="false">IF(LEN($W42)&gt;=21,CODE(MID($W42,21,1))*1-5,0)</f>
        <v>0</v>
      </c>
      <c r="AV42" s="1" t="n">
        <f aca="false">IF(LEN($W42)&gt;=22,CODE(MID($W42,22,1))*1-5,0)</f>
        <v>0</v>
      </c>
      <c r="AW42" s="1" t="n">
        <f aca="false">IF(LEN($W42)&gt;=23,CODE(MID($W42,23,1))*1-5,0)</f>
        <v>0</v>
      </c>
      <c r="AX42" s="1" t="n">
        <f aca="false">IF(LEN($W42)&gt;=24,CODE(MID($W42,24,1))*1-5,0)</f>
        <v>0</v>
      </c>
      <c r="AY42" s="1" t="n">
        <f aca="false">IF(LEN($W42)&gt;=25,CODE(MID($W42,25,1))*1-5,0)</f>
        <v>0</v>
      </c>
      <c r="AZ42" s="1" t="n">
        <f aca="false">IF(LEN($W42)&gt;=26,CODE(MID($W42,26,1))*1-5,0)</f>
        <v>0</v>
      </c>
      <c r="BA42" s="1" t="n">
        <f aca="false">IF(LEN($W42)&gt;=27,CODE(MID($W42,27,1))*1-5,0)</f>
        <v>0</v>
      </c>
      <c r="DW42" s="1" t="n">
        <f aca="false">IF(AND(AA42=46,AB42=43,AC42=27,AD42=92,AE42=105,AF42=110,AG42=27,AH42=110,AI42=100,AJ42=105,AK42=106,AL42=105,AM42=27,AN42=109,AO42=100,AP42=96,AQ42=105,AR42=0,AS42=0,AT42=0,AU42=0,AV42=0,AW42=0,AX42=0,AY42=0),1,0)</f>
        <v>0</v>
      </c>
      <c r="DX42" s="1" t="n">
        <f aca="false">IF(SUM(AZ42,BX42)=0,1,0)</f>
        <v>1</v>
      </c>
      <c r="DY42" s="1" t="n">
        <f aca="false">IF(SUM(BY42,CW42)=0,1,0)</f>
        <v>1</v>
      </c>
      <c r="DZ42" s="1" t="n">
        <f aca="false">IF(SUM(CX42,DV42)=0,1,0)</f>
        <v>1</v>
      </c>
      <c r="EZ42" s="1" t="n">
        <f aca="false">(ABS(MIN(COUNTIF($AA42:$DV42,27),3)-3)+ABS(MIN(COUNTIF($AA42:$DV42,43),1)-1)+ABS(MIN(COUNTIF($AA42:$DV42,46),1)-1)+ABS(MIN(COUNTIF($AA42:$DV42,92),1)-1)+ABS(MIN(COUNTIF($AA42:$DV42,96),1)-1)+ABS(MIN(COUNTIF($AA42:$DV42,100),2)-2)+ABS(MIN(COUNTIF($AA42:$DV42,105),4)-4)+ABS(MIN(COUNTIF($AA42:$DV42,106),1)-1)+ABS(MIN(COUNTIF($AA42:$DV42,109),1)-1)+ABS(MIN(COUNTIF($AA42:$DV42,110),2)-2))+IF(LEN($W42)&gt;17,LEN($W42)-17,0)</f>
        <v>17</v>
      </c>
      <c r="FB42" s="1" t="n">
        <f aca="false">IF(AND(DW42*DX42*DY42*DZ42=0,FG42=1),0,0)</f>
        <v>0</v>
      </c>
      <c r="FC42" s="1" t="n">
        <f aca="false">IF(AND(AA42=46,AB42=43,AC42=27,AD42=92,AE42=105,AF42=110,AG42=27,AH42=110,AI42=100,AJ42=105,AK42=106,AL42=105,AM42=27,AN42=109,AO42=100,AP42=96,AQ42=105,AR42=0,AS42=0,AT42=0,AU42=0,AV42=0,AW42=0,AX42=0,AY42=0),1,0)</f>
        <v>0</v>
      </c>
      <c r="FD42" s="1" t="n">
        <f aca="false">IF(SUM(AZ42,BX42)=0,1,0)</f>
        <v>1</v>
      </c>
      <c r="FE42" s="1" t="n">
        <f aca="false">IF(SUM(BY42,CW42)=0,1,0)</f>
        <v>1</v>
      </c>
      <c r="FF42" s="1" t="n">
        <f aca="false">IF(SUM(CX42,DV42)=0,1,0)</f>
        <v>1</v>
      </c>
      <c r="FG42" s="1" t="n">
        <f aca="false">FC42*FD42*FE42*FF42</f>
        <v>0</v>
      </c>
    </row>
    <row r="43" s="11" customFormat="true" ht="15" hidden="false" customHeight="true" outlineLevel="0" collapsed="false">
      <c r="A43" s="11" t="n">
        <f aca="false">IF(K43="Correct",1,0)</f>
        <v>0</v>
      </c>
      <c r="B43" s="12" t="n">
        <v>19</v>
      </c>
      <c r="C43" s="13" t="s">
        <v>5</v>
      </c>
      <c r="D43" s="14" t="s">
        <v>24</v>
      </c>
      <c r="E43" s="14"/>
      <c r="G43" s="15"/>
      <c r="H43" s="15"/>
      <c r="I43" s="15"/>
      <c r="K43" s="16" t="str">
        <f aca="true">OFFSET($V$6,B43,2)</f>
        <v>?</v>
      </c>
      <c r="W43" s="11" t="str">
        <f aca="false">TRIM(LOWER(G79))</f>
        <v/>
      </c>
      <c r="X43" s="11" t="str">
        <f aca="false">IF(W43="","?",IF($Y43=1,"Correct",IF(AND($Z43=$Y43,LEN(W43)=9),"Anagramme",IF($Z43=1,"Quasiment","Faux"))))</f>
        <v>?</v>
      </c>
      <c r="Y43" s="11" t="n">
        <f aca="false">MAX($DW43*$DX43*$DY43*$DZ43,$FG43)</f>
        <v>0</v>
      </c>
      <c r="Z43" s="11" t="n">
        <f aca="false">MIN((ABS(MIN(COUNTIF($AA43:$DV43,30),1)-1)+ABS(MIN(COUNTIF($AA43:$DV43,95),1)-1)+ABS(MIN(COUNTIF($AA43:$DV43,99),2)-2)+ABS(MIN(COUNTIF($AA43:$DV43,108),1)-1)+ABS(MIN(COUNTIF($AA43:$DV43,110),2)-2)+ABS(MIN(COUNTIF($AA43:$DV43,112),1)-1)+ABS(MIN(COUNTIF($AA43:$DV43,114),1)-1))+IF(LEN($W43)&gt;9,LEN($W43)-9,0),$EZ43)</f>
        <v>9</v>
      </c>
      <c r="AA43" s="11" t="n">
        <f aca="false">IF(LEN($W43)&gt;=1,CODE(MID($W43,1,1))+2-4,0)</f>
        <v>0</v>
      </c>
      <c r="AB43" s="11" t="n">
        <f aca="false">IF(LEN($W43)&gt;=2,CODE(MID($W43,2,1))+2-4,0)</f>
        <v>0</v>
      </c>
      <c r="AC43" s="11" t="n">
        <f aca="false">IF(LEN($W43)&gt;=3,CODE(MID($W43,3,1))+2-4,0)</f>
        <v>0</v>
      </c>
      <c r="AD43" s="11" t="n">
        <f aca="false">IF(LEN($W43)&gt;=4,CODE(MID($W43,4,1))+2-4,0)</f>
        <v>0</v>
      </c>
      <c r="AE43" s="11" t="n">
        <f aca="false">IF(LEN($W43)&gt;=5,CODE(MID($W43,5,1))+2-4,0)</f>
        <v>0</v>
      </c>
      <c r="AF43" s="11" t="n">
        <f aca="false">IF(LEN($W43)&gt;=6,CODE(MID($W43,6,1))+2-4,0)</f>
        <v>0</v>
      </c>
      <c r="AG43" s="11" t="n">
        <f aca="false">IF(LEN($W43)&gt;=7,CODE(MID($W43,7,1))+2-4,0)</f>
        <v>0</v>
      </c>
      <c r="AH43" s="11" t="n">
        <f aca="false">IF(LEN($W43)&gt;=8,CODE(MID($W43,8,1))+2-4,0)</f>
        <v>0</v>
      </c>
      <c r="AI43" s="11" t="n">
        <f aca="false">IF(LEN($W43)&gt;=9,CODE(MID($W43,9,1))+2-4,0)</f>
        <v>0</v>
      </c>
      <c r="AJ43" s="11" t="n">
        <f aca="false">IF(LEN($W43)&gt;=10,CODE(MID($W43,10,1))+2-4,0)</f>
        <v>0</v>
      </c>
      <c r="AK43" s="11" t="n">
        <f aca="false">IF(LEN($W43)&gt;=11,CODE(MID($W43,11,1))+2-4,0)</f>
        <v>0</v>
      </c>
      <c r="AL43" s="11" t="n">
        <f aca="false">IF(LEN($W43)&gt;=12,CODE(MID($W43,12,1))+2-4,0)</f>
        <v>0</v>
      </c>
      <c r="AM43" s="11" t="n">
        <f aca="false">IF(LEN($W43)&gt;=13,CODE(MID($W43,13,1))+2-4,0)</f>
        <v>0</v>
      </c>
      <c r="AN43" s="11" t="n">
        <f aca="false">IF(LEN($W43)&gt;=14,CODE(MID($W43,14,1))+2-4,0)</f>
        <v>0</v>
      </c>
      <c r="AO43" s="11" t="n">
        <f aca="false">IF(LEN($W43)&gt;=15,CODE(MID($W43,15,1))+2-4,0)</f>
        <v>0</v>
      </c>
      <c r="AP43" s="11" t="n">
        <f aca="false">IF(LEN($W43)&gt;=16,CODE(MID($W43,16,1))+2-4,0)</f>
        <v>0</v>
      </c>
      <c r="AQ43" s="11" t="n">
        <f aca="false">IF(LEN($W43)&gt;=17,CODE(MID($W43,17,1))+2-4,0)</f>
        <v>0</v>
      </c>
      <c r="AR43" s="11" t="n">
        <f aca="false">IF(LEN($W43)&gt;=18,CODE(MID($W43,18,1))+2-4,0)</f>
        <v>0</v>
      </c>
      <c r="AS43" s="11" t="n">
        <f aca="false">IF(LEN($W43)&gt;=19,CODE(MID($W43,19,1))+2-4,0)</f>
        <v>0</v>
      </c>
      <c r="DW43" s="11" t="n">
        <f aca="false">IF(AND(AA43=110,AB43=99,AC43=114,AD43=99,AE43=112,AF43=30,AG43=110,AH43=95,AI43=108,AJ43=0,AK43=0,AL43=0,AM43=0,AN43=0,AO43=0,AP43=0,AQ43=0,AR43=0,AS43=0,AT43="",AU43="",AV43="",AW43="",AX43="",AY43=""),1,0)</f>
        <v>0</v>
      </c>
      <c r="DX43" s="11" t="n">
        <f aca="false">IF(SUM(AZ43,BX43)=0,1,0)</f>
        <v>1</v>
      </c>
      <c r="DY43" s="11" t="n">
        <f aca="false">IF(SUM(BY43,CW43)=0,1,0)</f>
        <v>1</v>
      </c>
      <c r="DZ43" s="11" t="n">
        <f aca="false">IF(SUM(CX43,DV43)=0,1,0)</f>
        <v>1</v>
      </c>
      <c r="EZ43" s="11" t="n">
        <f aca="false">(ABS(MIN(COUNTIF($AA43:$DV43,30),1)-1)+ABS(MIN(COUNTIF($AA43:$DV43,95),1)-1)+ABS(MIN(COUNTIF($AA43:$DV43,99),2)-2)+ABS(MIN(COUNTIF($AA43:$DV43,108),1)-1)+ABS(MIN(COUNTIF($AA43:$DV43,110),2)-2)+ABS(MIN(COUNTIF($AA43:$DV43,112),1)-1)+ABS(MIN(COUNTIF($AA43:$DV43,114),1)-1))+IF(LEN($W43)&gt;9,LEN($W43)-9,0)</f>
        <v>9</v>
      </c>
      <c r="FB43" s="11" t="n">
        <f aca="false">IF(AND(DW43*DX43*DY43*DZ43=0,FG43=1),0,0)</f>
        <v>0</v>
      </c>
      <c r="FC43" s="11" t="n">
        <f aca="false">IF(AND(AA43=110,AB43=99,AC43=114,AD43=99,AE43=112,AF43=30,AG43=110,AH43=95,AI43=108,AJ43=0,AK43=0,AL43=0,AM43=0,AN43=0,AO43=0,AP43=0,AQ43=0,AR43=0,AS43=0,AT43="",AU43="",AV43="",AW43="",AX43="",AY43=""),1,0)</f>
        <v>0</v>
      </c>
      <c r="FD43" s="11" t="n">
        <f aca="false">IF(SUM(AZ43,BX43)=0,1,0)</f>
        <v>1</v>
      </c>
      <c r="FE43" s="11" t="n">
        <f aca="false">IF(SUM(BY43,CW43)=0,1,0)</f>
        <v>1</v>
      </c>
      <c r="FF43" s="11" t="n">
        <f aca="false">IF(SUM(CX43,DV43)=0,1,0)</f>
        <v>1</v>
      </c>
      <c r="FG43" s="11" t="n">
        <f aca="false">FC43*FD43*FE43*FF43</f>
        <v>0</v>
      </c>
    </row>
    <row r="44" customFormat="false" ht="15" hidden="false" customHeight="true" outlineLevel="0" collapsed="false">
      <c r="A44" s="2"/>
      <c r="B44" s="3"/>
      <c r="C44" s="3"/>
      <c r="D44" s="3"/>
      <c r="E44" s="3"/>
      <c r="F44" s="3"/>
      <c r="G44" s="3"/>
      <c r="H44" s="3"/>
      <c r="I44" s="3"/>
      <c r="J44" s="3"/>
      <c r="K44" s="3"/>
      <c r="L44" s="3"/>
      <c r="W44" s="1" t="str">
        <f aca="false">TRIM(LOWER(G81))</f>
        <v/>
      </c>
      <c r="X44" s="1" t="str">
        <f aca="false">IF(W44="","?",IF($Y44=1,"Correct",IF(AND($Z44=$Y44,LEN(W44)=18),"Anagramme",IF($Z44=2,"Presque",IF($Z44=1,"Quasiment","Faux")))))</f>
        <v>?</v>
      </c>
      <c r="Y44" s="1" t="n">
        <f aca="false">MAX($DW44*$DX44*$DY44*$DZ44,$FG44)</f>
        <v>0</v>
      </c>
      <c r="Z44" s="1" t="n">
        <f aca="false">MIN((ABS(MIN(COUNTIF($AA44:$DV44,48),3)-3)+ABS(MIN(COUNTIF($AA44:$DV44,113),1)-1)+ABS(MIN(COUNTIF($AA44:$DV44,116),1)-1)+ABS(MIN(COUNTIF($AA44:$DV44,117),3)-3)+ABS(MIN(COUNTIF($AA44:$DV44,121),1)-1)+ABS(MIN(COUNTIF($AA44:$DV44,122),1)-1)+ABS(MIN(COUNTIF($AA44:$DV44,124),1)-1)+ABS(MIN(COUNTIF($AA44:$DV44,125),1)-1)+ABS(MIN(COUNTIF($AA44:$DV44,130),1)-1)+ABS(MIN(COUNTIF($AA44:$DV44,131),2)-2)+ABS(MIN(COUNTIF($AA44:$DV44,132),1)-1)+ABS(MIN(COUNTIF($AA44:$DV44,133),2)-2))+IF(LEN($W44)&gt;18,LEN($W44)-18,0),$EZ44)</f>
        <v>18</v>
      </c>
      <c r="AA44" s="1" t="n">
        <f aca="false">IF(LEN($W44)&gt;=1,-2+18+CODE(MID($W44,1,1)),0)</f>
        <v>0</v>
      </c>
      <c r="AB44" s="1" t="n">
        <f aca="false">IF(LEN($W44)&gt;=2,-2+18+CODE(MID($W44,2,1)),0)</f>
        <v>0</v>
      </c>
      <c r="AC44" s="1" t="n">
        <f aca="false">IF(LEN($W44)&gt;=3,-2+18+CODE(MID($W44,3,1)),0)</f>
        <v>0</v>
      </c>
      <c r="AD44" s="1" t="n">
        <f aca="false">IF(LEN($W44)&gt;=4,-2+18+CODE(MID($W44,4,1)),0)</f>
        <v>0</v>
      </c>
      <c r="AE44" s="1" t="n">
        <f aca="false">IF(LEN($W44)&gt;=5,-2+18+CODE(MID($W44,5,1)),0)</f>
        <v>0</v>
      </c>
      <c r="AF44" s="1" t="n">
        <f aca="false">IF(LEN($W44)&gt;=6,-2+18+CODE(MID($W44,6,1)),0)</f>
        <v>0</v>
      </c>
      <c r="AG44" s="1" t="n">
        <f aca="false">IF(LEN($W44)&gt;=7,-2+18+CODE(MID($W44,7,1)),0)</f>
        <v>0</v>
      </c>
      <c r="AH44" s="1" t="n">
        <f aca="false">IF(LEN($W44)&gt;=8,-2+18+CODE(MID($W44,8,1)),0)</f>
        <v>0</v>
      </c>
      <c r="AI44" s="1" t="n">
        <f aca="false">IF(LEN($W44)&gt;=9,-2+18+CODE(MID($W44,9,1)),0)</f>
        <v>0</v>
      </c>
      <c r="AJ44" s="1" t="n">
        <f aca="false">IF(LEN($W44)&gt;=10,-2+18+CODE(MID($W44,10,1)),0)</f>
        <v>0</v>
      </c>
      <c r="AK44" s="1" t="n">
        <f aca="false">IF(LEN($W44)&gt;=11,-2+18+CODE(MID($W44,11,1)),0)</f>
        <v>0</v>
      </c>
      <c r="AL44" s="1" t="n">
        <f aca="false">IF(LEN($W44)&gt;=12,-2+18+CODE(MID($W44,12,1)),0)</f>
        <v>0</v>
      </c>
      <c r="AM44" s="1" t="n">
        <f aca="false">IF(LEN($W44)&gt;=13,-2+18+CODE(MID($W44,13,1)),0)</f>
        <v>0</v>
      </c>
      <c r="AN44" s="1" t="n">
        <f aca="false">IF(LEN($W44)&gt;=14,-2+18+CODE(MID($W44,14,1)),0)</f>
        <v>0</v>
      </c>
      <c r="AO44" s="1" t="n">
        <f aca="false">IF(LEN($W44)&gt;=15,-2+18+CODE(MID($W44,15,1)),0)</f>
        <v>0</v>
      </c>
      <c r="AP44" s="1" t="n">
        <f aca="false">IF(LEN($W44)&gt;=16,-2+18+CODE(MID($W44,16,1)),0)</f>
        <v>0</v>
      </c>
      <c r="AQ44" s="1" t="n">
        <f aca="false">IF(LEN($W44)&gt;=17,-2+18+CODE(MID($W44,17,1)),0)</f>
        <v>0</v>
      </c>
      <c r="AR44" s="1" t="n">
        <f aca="false">IF(LEN($W44)&gt;=18,-2+18+CODE(MID($W44,18,1)),0)</f>
        <v>0</v>
      </c>
      <c r="AS44" s="1" t="n">
        <f aca="false">IF(LEN($W44)&gt;=19,-2+18+CODE(MID($W44,19,1)),0)</f>
        <v>0</v>
      </c>
      <c r="AT44" s="1" t="n">
        <f aca="false">IF(LEN($W44)&gt;=20,-2+18+CODE(MID($W44,20,1)),0)</f>
        <v>0</v>
      </c>
      <c r="AU44" s="1" t="n">
        <f aca="false">IF(LEN($W44)&gt;=21,-2+18+CODE(MID($W44,21,1)),0)</f>
        <v>0</v>
      </c>
      <c r="AV44" s="1" t="n">
        <f aca="false">IF(LEN($W44)&gt;=22,-2+18+CODE(MID($W44,22,1)),0)</f>
        <v>0</v>
      </c>
      <c r="AW44" s="1" t="n">
        <f aca="false">IF(LEN($W44)&gt;=23,-2+18+CODE(MID($W44,23,1)),0)</f>
        <v>0</v>
      </c>
      <c r="AX44" s="1" t="n">
        <f aca="false">IF(LEN($W44)&gt;=24,-2+18+CODE(MID($W44,24,1)),0)</f>
        <v>0</v>
      </c>
      <c r="AY44" s="1" t="n">
        <f aca="false">IF(LEN($W44)&gt;=25,-2+18+CODE(MID($W44,25,1)),0)</f>
        <v>0</v>
      </c>
      <c r="AZ44" s="1" t="n">
        <f aca="false">IF(LEN($W44)&gt;=26,-2+18+CODE(MID($W44,26,1)),0)</f>
        <v>0</v>
      </c>
      <c r="BA44" s="1" t="n">
        <f aca="false">IF(LEN($W44)&gt;=27,-2+18+CODE(MID($W44,27,1)),0)</f>
        <v>0</v>
      </c>
      <c r="BB44" s="1" t="n">
        <f aca="false">IF(LEN($W44)&gt;=28,-2+18+CODE(MID($W44,28,1)),0)</f>
        <v>0</v>
      </c>
      <c r="DW44" s="1" t="n">
        <f aca="false">IF(AND(AA44=124,AB44=117,AC44=131,AD44=48,AE44=125,AF44=113,AG44=121,AH44=132,AI44=130,AJ44=117,AK44=131,AL44=48,AM44=116,AN44=133,AO44=48,AP44=122,AQ44=117,AR44=133,AS44=0,AT44=0,AU44=0,AV44=0,AW44=0,AX44=0,AY44=0),1,0)</f>
        <v>0</v>
      </c>
      <c r="DX44" s="1" t="n">
        <f aca="false">IF(SUM(AZ44,BX44)=0,1,0)</f>
        <v>1</v>
      </c>
      <c r="DY44" s="1" t="n">
        <f aca="false">IF(SUM(BY44,CW44)=0,1,0)</f>
        <v>1</v>
      </c>
      <c r="DZ44" s="1" t="n">
        <f aca="false">IF(SUM(CX44,DV44)=0,1,0)</f>
        <v>1</v>
      </c>
      <c r="EZ44" s="1" t="n">
        <f aca="false">(ABS(MIN(COUNTIF($AA44:$DV44,48),3)-3)+ABS(MIN(COUNTIF($AA44:$DV44,113),1)-1)+ABS(MIN(COUNTIF($AA44:$DV44,116),1)-1)+ABS(MIN(COUNTIF($AA44:$DV44,117),3)-3)+ABS(MIN(COUNTIF($AA44:$DV44,121),1)-1)+ABS(MIN(COUNTIF($AA44:$DV44,122),1)-1)+ABS(MIN(COUNTIF($AA44:$DV44,124),1)-1)+ABS(MIN(COUNTIF($AA44:$DV44,125),1)-1)+ABS(MIN(COUNTIF($AA44:$DV44,130),1)-1)+ABS(MIN(COUNTIF($AA44:$DV44,131),2)-2)+ABS(MIN(COUNTIF($AA44:$DV44,132),1)-1)+ABS(MIN(COUNTIF($AA44:$DV44,133),2)-2))+IF(LEN($W44)&gt;18,LEN($W44)-18,0)</f>
        <v>18</v>
      </c>
      <c r="FB44" s="1" t="n">
        <f aca="false">IF(AND(DW44*DX44*DY44*DZ44=0,FG44=1),0,0)</f>
        <v>0</v>
      </c>
      <c r="FC44" s="1" t="n">
        <f aca="false">IF(AND(AA44=124,AB44=117,AC44=131,AD44=48,AE44=125,AF44=113,AG44=121,AH44=132,AI44=130,AJ44=117,AK44=131,AL44=48,AM44=116,AN44=133,AO44=48,AP44=122,AQ44=117,AR44=133,AS44=0,AT44=0,AU44=0,AV44=0,AW44=0,AX44=0,AY44=0),1,0)</f>
        <v>0</v>
      </c>
      <c r="FD44" s="1" t="n">
        <f aca="false">IF(SUM(AZ44,BX44)=0,1,0)</f>
        <v>1</v>
      </c>
      <c r="FE44" s="1" t="n">
        <f aca="false">IF(SUM(BY44,CW44)=0,1,0)</f>
        <v>1</v>
      </c>
      <c r="FF44" s="1" t="n">
        <f aca="false">IF(SUM(CX44,DV44)=0,1,0)</f>
        <v>1</v>
      </c>
      <c r="FG44" s="1" t="n">
        <f aca="false">FC44*FD44*FE44*FF44</f>
        <v>0</v>
      </c>
    </row>
    <row r="45" s="11" customFormat="true" ht="15" hidden="false" customHeight="true" outlineLevel="0" collapsed="false">
      <c r="A45" s="11" t="n">
        <f aca="false">IF(K45="Correct",1,0)</f>
        <v>0</v>
      </c>
      <c r="B45" s="12" t="n">
        <v>20</v>
      </c>
      <c r="C45" s="13" t="s">
        <v>5</v>
      </c>
      <c r="D45" s="14" t="s">
        <v>25</v>
      </c>
      <c r="E45" s="14"/>
      <c r="G45" s="15"/>
      <c r="H45" s="15"/>
      <c r="I45" s="15"/>
      <c r="K45" s="16" t="str">
        <f aca="true">OFFSET($V$6,B45,2)</f>
        <v>?</v>
      </c>
      <c r="W45" s="11" t="str">
        <f aca="false">TRIM(LOWER(G83))</f>
        <v/>
      </c>
      <c r="X45" s="11" t="str">
        <f aca="false">IF(W45="","?",IF($Y45=1,"Correct",IF(AND($Z45=$Y45,LEN(W45)=9),"Anagramme",IF($Z45=1,"Quasiment","Faux"))))</f>
        <v>?</v>
      </c>
      <c r="Y45" s="11" t="n">
        <f aca="false">MAX($DW45*$DX45*$DY45*$DZ45,$FG45)</f>
        <v>0</v>
      </c>
      <c r="Z45" s="11" t="n">
        <f aca="false">MIN((ABS(MIN(COUNTIF($AA45:$DV45,49),1)-1)+ABS(MIN(COUNTIF($AA45:$DV45,114),3)-3)+ABS(MIN(COUNTIF($AA45:$DV45,115),1)-1)+ABS(MIN(COUNTIF($AA45:$DV45,117),1)-1)+ABS(MIN(COUNTIF($AA45:$DV45,127),1)-1)+ABS(MIN(COUNTIF($AA45:$DV45,132),1)-1)+ABS(MIN(COUNTIF($AA45:$DV45,133),1)-1))+IF(LEN($W45)&gt;9,LEN($W45)-9,0),$EZ45)</f>
        <v>9</v>
      </c>
      <c r="AA45" s="11" t="n">
        <f aca="false">IF(LEN($W45)&gt;=1,12+5+CODE(MID($W45,1,1)),0)</f>
        <v>0</v>
      </c>
      <c r="AB45" s="11" t="n">
        <f aca="false">IF(LEN($W45)&gt;=2,12+5+CODE(MID($W45,2,1)),0)</f>
        <v>0</v>
      </c>
      <c r="AC45" s="11" t="n">
        <f aca="false">IF(LEN($W45)&gt;=3,12+5+CODE(MID($W45,3,1)),0)</f>
        <v>0</v>
      </c>
      <c r="AD45" s="11" t="n">
        <f aca="false">IF(LEN($W45)&gt;=4,12+5+CODE(MID($W45,4,1)),0)</f>
        <v>0</v>
      </c>
      <c r="AE45" s="11" t="n">
        <f aca="false">IF(LEN($W45)&gt;=5,12+5+CODE(MID($W45,5,1)),0)</f>
        <v>0</v>
      </c>
      <c r="AF45" s="11" t="n">
        <f aca="false">IF(LEN($W45)&gt;=6,12+5+CODE(MID($W45,6,1)),0)</f>
        <v>0</v>
      </c>
      <c r="AG45" s="11" t="n">
        <f aca="false">IF(LEN($W45)&gt;=7,12+5+CODE(MID($W45,7,1)),0)</f>
        <v>0</v>
      </c>
      <c r="AH45" s="11" t="n">
        <f aca="false">IF(LEN($W45)&gt;=8,12+5+CODE(MID($W45,8,1)),0)</f>
        <v>0</v>
      </c>
      <c r="AI45" s="11" t="n">
        <f aca="false">IF(LEN($W45)&gt;=9,12+5+CODE(MID($W45,9,1)),0)</f>
        <v>0</v>
      </c>
      <c r="AJ45" s="11" t="n">
        <f aca="false">IF(LEN($W45)&gt;=10,12+5+CODE(MID($W45,10,1)),0)</f>
        <v>0</v>
      </c>
      <c r="AK45" s="11" t="n">
        <f aca="false">IF(LEN($W45)&gt;=11,12+5+CODE(MID($W45,11,1)),0)</f>
        <v>0</v>
      </c>
      <c r="AL45" s="11" t="n">
        <f aca="false">IF(LEN($W45)&gt;=12,12+5+CODE(MID($W45,12,1)),0)</f>
        <v>0</v>
      </c>
      <c r="AM45" s="11" t="n">
        <f aca="false">IF(LEN($W45)&gt;=13,12+5+CODE(MID($W45,13,1)),0)</f>
        <v>0</v>
      </c>
      <c r="AN45" s="11" t="n">
        <f aca="false">IF(LEN($W45)&gt;=14,12+5+CODE(MID($W45,14,1)),0)</f>
        <v>0</v>
      </c>
      <c r="AO45" s="11" t="n">
        <f aca="false">IF(LEN($W45)&gt;=15,12+5+CODE(MID($W45,15,1)),0)</f>
        <v>0</v>
      </c>
      <c r="AP45" s="11" t="n">
        <f aca="false">IF(LEN($W45)&gt;=16,12+5+CODE(MID($W45,16,1)),0)</f>
        <v>0</v>
      </c>
      <c r="AQ45" s="11" t="n">
        <f aca="false">IF(LEN($W45)&gt;=17,12+5+CODE(MID($W45,17,1)),0)</f>
        <v>0</v>
      </c>
      <c r="AR45" s="11" t="n">
        <f aca="false">IF(LEN($W45)&gt;=18,12+5+CODE(MID($W45,18,1)),0)</f>
        <v>0</v>
      </c>
      <c r="AS45" s="11" t="n">
        <f aca="false">IF(LEN($W45)&gt;=19,12+5+CODE(MID($W45,19,1)),0)</f>
        <v>0</v>
      </c>
      <c r="DW45" s="11" t="n">
        <f aca="false">IF(AND(AA45=115,AB45=114,AC45=117,AD45=49,AE45=132,AF45=114,AG45=127,AH45=133,AI45=114,AJ45=0,AK45=0,AL45=0,AM45=0,AN45=0,AO45=0,AP45=0,AQ45=0,AR45=0,AS45=0,AT45="",AU45="",AV45="",AW45="",AX45="",AY45=""),1,0)</f>
        <v>0</v>
      </c>
      <c r="DX45" s="11" t="n">
        <f aca="false">IF(SUM(AZ45,BX45)=0,1,0)</f>
        <v>1</v>
      </c>
      <c r="DY45" s="11" t="n">
        <f aca="false">IF(SUM(BY45,CW45)=0,1,0)</f>
        <v>1</v>
      </c>
      <c r="DZ45" s="11" t="n">
        <f aca="false">IF(SUM(CX45,DV45)=0,1,0)</f>
        <v>1</v>
      </c>
      <c r="EZ45" s="11" t="n">
        <f aca="false">(ABS(MIN(COUNTIF($AA45:$DV45,49),1)-1)+ABS(MIN(COUNTIF($AA45:$DV45,114),3)-3)+ABS(MIN(COUNTIF($AA45:$DV45,115),1)-1)+ABS(MIN(COUNTIF($AA45:$DV45,117),1)-1)+ABS(MIN(COUNTIF($AA45:$DV45,127),1)-1)+ABS(MIN(COUNTIF($AA45:$DV45,132),1)-1)+ABS(MIN(COUNTIF($AA45:$DV45,133),1)-1))+IF(LEN($W45)&gt;9,LEN($W45)-9,0)</f>
        <v>9</v>
      </c>
      <c r="FB45" s="11" t="n">
        <f aca="false">IF(AND(DW45*DX45*DY45*DZ45=0,FG45=1),0,0)</f>
        <v>0</v>
      </c>
      <c r="FC45" s="11" t="n">
        <f aca="false">IF(AND(AA45=115,AB45=114,AC45=117,AD45=49,AE45=132,AF45=114,AG45=127,AH45=133,AI45=114,AJ45=0,AK45=0,AL45=0,AM45=0,AN45=0,AO45=0,AP45=0,AQ45=0,AR45=0,AS45=0,AT45="",AU45="",AV45="",AW45="",AX45="",AY45=""),1,0)</f>
        <v>0</v>
      </c>
      <c r="FD45" s="11" t="n">
        <f aca="false">IF(SUM(AZ45,BX45)=0,1,0)</f>
        <v>1</v>
      </c>
      <c r="FE45" s="11" t="n">
        <f aca="false">IF(SUM(BY45,CW45)=0,1,0)</f>
        <v>1</v>
      </c>
      <c r="FF45" s="11" t="n">
        <f aca="false">IF(SUM(CX45,DV45)=0,1,0)</f>
        <v>1</v>
      </c>
      <c r="FG45" s="11" t="n">
        <f aca="false">FC45*FD45*FE45*FF45</f>
        <v>0</v>
      </c>
    </row>
    <row r="46" customFormat="false" ht="15" hidden="false" customHeight="true" outlineLevel="0" collapsed="false">
      <c r="A46" s="2"/>
      <c r="B46" s="3"/>
      <c r="C46" s="3"/>
      <c r="D46" s="3"/>
      <c r="E46" s="3"/>
      <c r="F46" s="3"/>
      <c r="G46" s="3"/>
      <c r="H46" s="3"/>
      <c r="I46" s="3"/>
      <c r="J46" s="3"/>
      <c r="K46" s="3"/>
      <c r="L46" s="3"/>
      <c r="W46" s="1" t="str">
        <f aca="false">TRIM(LOWER(G85))</f>
        <v/>
      </c>
      <c r="X46" s="1" t="str">
        <f aca="false">IF(W46="","?",IF($Y46=1,"Correct",IF(AND($Z46=$Y46,LEN(W46)=8),"Anagramme",IF($Z46=1,"Quasiment","Faux"))))</f>
        <v>?</v>
      </c>
      <c r="Y46" s="1" t="n">
        <f aca="false">MAX($DW46*$DX46*$DY46*$DZ46,$FG46)</f>
        <v>0</v>
      </c>
      <c r="Z46" s="1" t="n">
        <f aca="false">MIN((ABS(MIN(COUNTIF($AA46:$DV46,388),1)-1)+ABS(MIN(COUNTIF($AA46:$DV46,396),1)-1)+ABS(MIN(COUNTIF($AA46:$DV46,420),2)-2)+ABS(MIN(COUNTIF($AA46:$DV46,440),2)-2)+ABS(MIN(COUNTIF($AA46:$DV46,444),1)-1)+ABS(MIN(COUNTIF($AA46:$DV46,464),1)-1))+IF(LEN($W46)&gt;8,LEN($W46)-8,0),$EZ46)</f>
        <v>8</v>
      </c>
      <c r="AA46" s="1" t="n">
        <f aca="false">IF(LEN($W46)&gt;=1,CODE(MID($W46,1,1))*4,0)</f>
        <v>0</v>
      </c>
      <c r="AB46" s="1" t="n">
        <f aca="false">IF(LEN($W46)&gt;=2,CODE(MID($W46,2,1))*4,0)</f>
        <v>0</v>
      </c>
      <c r="AC46" s="1" t="n">
        <f aca="false">IF(LEN($W46)&gt;=3,CODE(MID($W46,3,1))*4,0)</f>
        <v>0</v>
      </c>
      <c r="AD46" s="1" t="n">
        <f aca="false">IF(LEN($W46)&gt;=4,CODE(MID($W46,4,1))*4,0)</f>
        <v>0</v>
      </c>
      <c r="AE46" s="1" t="n">
        <f aca="false">IF(LEN($W46)&gt;=5,CODE(MID($W46,5,1))*4,0)</f>
        <v>0</v>
      </c>
      <c r="AF46" s="1" t="n">
        <f aca="false">IF(LEN($W46)&gt;=6,CODE(MID($W46,6,1))*4,0)</f>
        <v>0</v>
      </c>
      <c r="AG46" s="1" t="n">
        <f aca="false">IF(LEN($W46)&gt;=7,CODE(MID($W46,7,1))*4,0)</f>
        <v>0</v>
      </c>
      <c r="AH46" s="1" t="n">
        <f aca="false">IF(LEN($W46)&gt;=8,CODE(MID($W46,8,1))*4,0)</f>
        <v>0</v>
      </c>
      <c r="AI46" s="1" t="n">
        <f aca="false">IF(LEN($W46)&gt;=9,CODE(MID($W46,9,1))*4,0)</f>
        <v>0</v>
      </c>
      <c r="AJ46" s="1" t="n">
        <f aca="false">IF(LEN($W46)&gt;=10,CODE(MID($W46,10,1))*4,0)</f>
        <v>0</v>
      </c>
      <c r="AK46" s="1" t="n">
        <f aca="false">IF(LEN($W46)&gt;=11,CODE(MID($W46,11,1))*4,0)</f>
        <v>0</v>
      </c>
      <c r="AL46" s="1" t="n">
        <f aca="false">IF(LEN($W46)&gt;=12,CODE(MID($W46,12,1))*4,0)</f>
        <v>0</v>
      </c>
      <c r="AM46" s="1" t="n">
        <f aca="false">IF(LEN($W46)&gt;=13,CODE(MID($W46,13,1))*4,0)</f>
        <v>0</v>
      </c>
      <c r="AN46" s="1" t="n">
        <f aca="false">IF(LEN($W46)&gt;=14,CODE(MID($W46,14,1))*4,0)</f>
        <v>0</v>
      </c>
      <c r="AO46" s="1" t="n">
        <f aca="false">IF(LEN($W46)&gt;=15,CODE(MID($W46,15,1))*4,0)</f>
        <v>0</v>
      </c>
      <c r="AP46" s="1" t="n">
        <f aca="false">IF(LEN($W46)&gt;=16,CODE(MID($W46,16,1))*4,0)</f>
        <v>0</v>
      </c>
      <c r="AQ46" s="1" t="n">
        <f aca="false">IF(LEN($W46)&gt;=17,CODE(MID($W46,17,1))*4,0)</f>
        <v>0</v>
      </c>
      <c r="AR46" s="1" t="n">
        <f aca="false">IF(LEN($W46)&gt;=18,CODE(MID($W46,18,1))*4,0)</f>
        <v>0</v>
      </c>
      <c r="DW46" s="1" t="n">
        <f aca="false">IF(AND(AA46=440,AB46=420,AC46=396,AD46=444,AE46=464,AF46=420,AG46=440,AH46=388,AI46=0,AJ46=0,AK46=0,AL46=0,AM46=0,AN46=0,AO46=0,AP46=0,AQ46=0,AR46=0,AS46="",AT46="",AU46="",AV46="",AW46="",AX46="",AY46=""),1,0)</f>
        <v>0</v>
      </c>
      <c r="DX46" s="1" t="n">
        <f aca="false">IF(SUM(AZ46,BX46)=0,1,0)</f>
        <v>1</v>
      </c>
      <c r="DY46" s="1" t="n">
        <f aca="false">IF(SUM(BY46,CW46)=0,1,0)</f>
        <v>1</v>
      </c>
      <c r="DZ46" s="1" t="n">
        <f aca="false">IF(SUM(CX46,DV46)=0,1,0)</f>
        <v>1</v>
      </c>
      <c r="EZ46" s="1" t="n">
        <f aca="false">(ABS(MIN(COUNTIF($AA46:$DV46,388),1)-1)+ABS(MIN(COUNTIF($AA46:$DV46,396),1)-1)+ABS(MIN(COUNTIF($AA46:$DV46,420),2)-2)+ABS(MIN(COUNTIF($AA46:$DV46,440),2)-2)+ABS(MIN(COUNTIF($AA46:$DV46,444),1)-1)+ABS(MIN(COUNTIF($AA46:$DV46,464),1)-1))+IF(LEN($W46)&gt;8,LEN($W46)-8,0)</f>
        <v>8</v>
      </c>
      <c r="FB46" s="1" t="n">
        <f aca="false">IF(AND(DW46*DX46*DY46*DZ46=0,FG46=1),0,0)</f>
        <v>0</v>
      </c>
      <c r="FC46" s="1" t="n">
        <f aca="false">IF(AND(AA46=440,AB46=420,AC46=396,AD46=444,AE46=464,AF46=420,AG46=440,AH46=388,AI46=0,AJ46=0,AK46=0,AL46=0,AM46=0,AN46=0,AO46=0,AP46=0,AQ46=0,AR46=0,AS46="",AT46="",AU46="",AV46="",AW46="",AX46="",AY46=""),1,0)</f>
        <v>0</v>
      </c>
      <c r="FD46" s="1" t="n">
        <f aca="false">IF(SUM(AZ46,BX46)=0,1,0)</f>
        <v>1</v>
      </c>
      <c r="FE46" s="1" t="n">
        <f aca="false">IF(SUM(BY46,CW46)=0,1,0)</f>
        <v>1</v>
      </c>
      <c r="FF46" s="1" t="n">
        <f aca="false">IF(SUM(CX46,DV46)=0,1,0)</f>
        <v>1</v>
      </c>
      <c r="FG46" s="1" t="n">
        <f aca="false">FC46*FD46*FE46*FF46</f>
        <v>0</v>
      </c>
    </row>
    <row r="47" s="11" customFormat="true" ht="15" hidden="false" customHeight="true" outlineLevel="0" collapsed="false">
      <c r="A47" s="11" t="n">
        <f aca="false">IF(K47="Correct",1,0)</f>
        <v>0</v>
      </c>
      <c r="B47" s="12" t="n">
        <v>21</v>
      </c>
      <c r="C47" s="13" t="s">
        <v>5</v>
      </c>
      <c r="D47" s="14" t="s">
        <v>26</v>
      </c>
      <c r="E47" s="14"/>
      <c r="G47" s="15"/>
      <c r="H47" s="15"/>
      <c r="I47" s="15"/>
      <c r="K47" s="16" t="str">
        <f aca="true">OFFSET($V$6,B47,2)</f>
        <v>?</v>
      </c>
      <c r="W47" s="11" t="str">
        <f aca="false">TRIM(LOWER(G87))</f>
        <v/>
      </c>
      <c r="X47" s="11" t="str">
        <f aca="false">IF(W47="","?",IF($Y47=1,"Correct",IF(AND($Z47=$Y47,LEN(W47)=12),"Anagramme",IF($Z47=2,"Presque",IF($Z47=1,"Quasiment","Faux")))))</f>
        <v>?</v>
      </c>
      <c r="Y47" s="11" t="n">
        <f aca="false">MAX($DW47*$DX47*$DY47*$DZ47,$FG47)</f>
        <v>0</v>
      </c>
      <c r="Z47" s="11" t="n">
        <f aca="false">MIN((ABS(MIN(COUNTIF($AA47:$DV47,71),1)-1)+ABS(MIN(COUNTIF($AA47:$DV47,138),1)-1)+ABS(MIN(COUNTIF($AA47:$DV47,140),2)-2)+ABS(MIN(COUNTIF($AA47:$DV47,147),1)-1)+ABS(MIN(COUNTIF($AA47:$DV47,149),1)-1)+ABS(MIN(COUNTIF($AA47:$DV47,150),2)-2)+ABS(MIN(COUNTIF($AA47:$DV47,153),1)-1)+ABS(MIN(COUNTIF($AA47:$DV47,156),1)-1)+ABS(MIN(COUNTIF($AA47:$DV47,157),1)-1)+ABS(MIN(COUNTIF($AA47:$DV47,160),1)-1))+IF(LEN($W47)&gt;12,LEN($W47)-12,0),$EZ47)</f>
        <v>12</v>
      </c>
      <c r="AA47" s="11" t="n">
        <f aca="false">IF(LEN($W47)&gt;=1,20+19+CODE(MID($W47,1,1)),0)</f>
        <v>0</v>
      </c>
      <c r="AB47" s="11" t="n">
        <f aca="false">IF(LEN($W47)&gt;=2,20+19+CODE(MID($W47,2,1)),0)</f>
        <v>0</v>
      </c>
      <c r="AC47" s="11" t="n">
        <f aca="false">IF(LEN($W47)&gt;=3,20+19+CODE(MID($W47,3,1)),0)</f>
        <v>0</v>
      </c>
      <c r="AD47" s="11" t="n">
        <f aca="false">IF(LEN($W47)&gt;=4,20+19+CODE(MID($W47,4,1)),0)</f>
        <v>0</v>
      </c>
      <c r="AE47" s="11" t="n">
        <f aca="false">IF(LEN($W47)&gt;=5,20+19+CODE(MID($W47,5,1)),0)</f>
        <v>0</v>
      </c>
      <c r="AF47" s="11" t="n">
        <f aca="false">IF(LEN($W47)&gt;=6,20+19+CODE(MID($W47,6,1)),0)</f>
        <v>0</v>
      </c>
      <c r="AG47" s="11" t="n">
        <f aca="false">IF(LEN($W47)&gt;=7,20+19+CODE(MID($W47,7,1)),0)</f>
        <v>0</v>
      </c>
      <c r="AH47" s="11" t="n">
        <f aca="false">IF(LEN($W47)&gt;=8,20+19+CODE(MID($W47,8,1)),0)</f>
        <v>0</v>
      </c>
      <c r="AI47" s="11" t="n">
        <f aca="false">IF(LEN($W47)&gt;=9,20+19+CODE(MID($W47,9,1)),0)</f>
        <v>0</v>
      </c>
      <c r="AJ47" s="11" t="n">
        <f aca="false">IF(LEN($W47)&gt;=10,20+19+CODE(MID($W47,10,1)),0)</f>
        <v>0</v>
      </c>
      <c r="AK47" s="11" t="n">
        <f aca="false">IF(LEN($W47)&gt;=11,20+19+CODE(MID($W47,11,1)),0)</f>
        <v>0</v>
      </c>
      <c r="AL47" s="11" t="n">
        <f aca="false">IF(LEN($W47)&gt;=12,20+19+CODE(MID($W47,12,1)),0)</f>
        <v>0</v>
      </c>
      <c r="AM47" s="11" t="n">
        <f aca="false">IF(LEN($W47)&gt;=13,20+19+CODE(MID($W47,13,1)),0)</f>
        <v>0</v>
      </c>
      <c r="AN47" s="11" t="n">
        <f aca="false">IF(LEN($W47)&gt;=14,20+19+CODE(MID($W47,14,1)),0)</f>
        <v>0</v>
      </c>
      <c r="AO47" s="11" t="n">
        <f aca="false">IF(LEN($W47)&gt;=15,20+19+CODE(MID($W47,15,1)),0)</f>
        <v>0</v>
      </c>
      <c r="AP47" s="11" t="n">
        <f aca="false">IF(LEN($W47)&gt;=16,20+19+CODE(MID($W47,16,1)),0)</f>
        <v>0</v>
      </c>
      <c r="AQ47" s="11" t="n">
        <f aca="false">IF(LEN($W47)&gt;=17,20+19+CODE(MID($W47,17,1)),0)</f>
        <v>0</v>
      </c>
      <c r="AR47" s="11" t="n">
        <f aca="false">IF(LEN($W47)&gt;=18,20+19+CODE(MID($W47,18,1)),0)</f>
        <v>0</v>
      </c>
      <c r="AS47" s="11" t="n">
        <f aca="false">IF(LEN($W47)&gt;=19,20+19+CODE(MID($W47,19,1)),0)</f>
        <v>0</v>
      </c>
      <c r="AT47" s="11" t="n">
        <f aca="false">IF(LEN($W47)&gt;=20,20+19+CODE(MID($W47,20,1)),0)</f>
        <v>0</v>
      </c>
      <c r="AU47" s="11" t="n">
        <f aca="false">IF(LEN($W47)&gt;=21,20+19+CODE(MID($W47,21,1)),0)</f>
        <v>0</v>
      </c>
      <c r="AV47" s="11" t="n">
        <f aca="false">IF(LEN($W47)&gt;=22,20+19+CODE(MID($W47,22,1)),0)</f>
        <v>0</v>
      </c>
      <c r="DW47" s="11" t="n">
        <f aca="false">IF(AND(AA47=147,AB47=140,AC47=71,AD47=138,AE47=150,AF47=149,AG47=157,AH47=150,AI47=160,AJ47=140,AK47=156,AL47=153,AM47=0,AN47=0,AO47=0,AP47=0,AQ47=0,AR47=0,AS47=0,AT47=0,AU47=0,AV47=0,AW47="",AX47="",AY47=""),1,0)</f>
        <v>0</v>
      </c>
      <c r="DX47" s="11" t="n">
        <f aca="false">IF(SUM(AZ47,BX47)=0,1,0)</f>
        <v>1</v>
      </c>
      <c r="DY47" s="11" t="n">
        <f aca="false">IF(SUM(BY47,CW47)=0,1,0)</f>
        <v>1</v>
      </c>
      <c r="DZ47" s="11" t="n">
        <f aca="false">IF(SUM(CX47,DV47)=0,1,0)</f>
        <v>1</v>
      </c>
      <c r="EZ47" s="11" t="n">
        <f aca="false">(ABS(MIN(COUNTIF($AA47:$DV47,71),1)-1)+ABS(MIN(COUNTIF($AA47:$DV47,138),1)-1)+ABS(MIN(COUNTIF($AA47:$DV47,140),2)-2)+ABS(MIN(COUNTIF($AA47:$DV47,147),1)-1)+ABS(MIN(COUNTIF($AA47:$DV47,149),1)-1)+ABS(MIN(COUNTIF($AA47:$DV47,150),2)-2)+ABS(MIN(COUNTIF($AA47:$DV47,153),1)-1)+ABS(MIN(COUNTIF($AA47:$DV47,156),1)-1)+ABS(MIN(COUNTIF($AA47:$DV47,157),1)-1)+ABS(MIN(COUNTIF($AA47:$DV47,160),1)-1))+IF(LEN($W47)&gt;12,LEN($W47)-12,0)</f>
        <v>12</v>
      </c>
      <c r="FB47" s="11" t="n">
        <f aca="false">IF(AND(DW47*DX47*DY47*DZ47=0,FG47=1),0,0)</f>
        <v>0</v>
      </c>
      <c r="FC47" s="11" t="n">
        <f aca="false">IF(AND(AA47=147,AB47=140,AC47=71,AD47=138,AE47=150,AF47=149,AG47=157,AH47=150,AI47=160,AJ47=140,AK47=156,AL47=153,AM47=0,AN47=0,AO47=0,AP47=0,AQ47=0,AR47=0,AS47=0,AT47=0,AU47=0,AV47=0,AW47="",AX47="",AY47=""),1,0)</f>
        <v>0</v>
      </c>
      <c r="FD47" s="11" t="n">
        <f aca="false">IF(SUM(AZ47,BX47)=0,1,0)</f>
        <v>1</v>
      </c>
      <c r="FE47" s="11" t="n">
        <f aca="false">IF(SUM(BY47,CW47)=0,1,0)</f>
        <v>1</v>
      </c>
      <c r="FF47" s="11" t="n">
        <f aca="false">IF(SUM(CX47,DV47)=0,1,0)</f>
        <v>1</v>
      </c>
      <c r="FG47" s="11" t="n">
        <f aca="false">FC47*FD47*FE47*FF47</f>
        <v>0</v>
      </c>
    </row>
    <row r="48" customFormat="false" ht="15" hidden="false" customHeight="true" outlineLevel="0" collapsed="false">
      <c r="A48" s="2"/>
      <c r="B48" s="3"/>
      <c r="C48" s="3"/>
      <c r="D48" s="3"/>
      <c r="E48" s="3"/>
      <c r="F48" s="3"/>
      <c r="G48" s="3"/>
      <c r="H48" s="3"/>
      <c r="I48" s="3"/>
      <c r="J48" s="3"/>
      <c r="K48" s="3"/>
      <c r="L48" s="3"/>
      <c r="W48" s="1" t="str">
        <f aca="false">TRIM(LOWER(G89))</f>
        <v/>
      </c>
      <c r="X48" s="1" t="str">
        <f aca="false">IF(W48="","?",IF($Y48=1,"Correct",IF(AND($Z48=$Y48,LEN(W48)=12),"Anagramme",IF($Z48=2,"Presque",IF($Z48=1,"Quasiment","Faux")))))</f>
        <v>?</v>
      </c>
      <c r="Y48" s="1" t="n">
        <f aca="false">MAX($DW48*$DX48*$DY48*$DZ48,$FG48)</f>
        <v>0</v>
      </c>
      <c r="Z48" s="1" t="n">
        <f aca="false">MIN((ABS(MIN(COUNTIF($AA48:$DV48,34),1)-1)+ABS(MIN(COUNTIF($AA48:$DV48,96),4)-4)+ABS(MIN(COUNTIF($AA48:$DV48,103),2)-2)+ABS(MIN(COUNTIF($AA48:$DV48,104),1)-1)+ABS(MIN(COUNTIF($AA48:$DV48,105),2)-2)+ABS(MIN(COUNTIF($AA48:$DV48,111),1)-1)+ABS(MIN(COUNTIF($AA48:$DV48,113),1)-1))+IF(LEN($W48)&gt;12,LEN($W48)-12,0),$EZ48)</f>
        <v>12</v>
      </c>
      <c r="AA48" s="1" t="n">
        <f aca="false">IF(LEN($W48)&gt;=1,CODE(MID($W48,1,1))-3-2,0)</f>
        <v>0</v>
      </c>
      <c r="AB48" s="1" t="n">
        <f aca="false">IF(LEN($W48)&gt;=2,CODE(MID($W48,2,1))-3-2,0)</f>
        <v>0</v>
      </c>
      <c r="AC48" s="1" t="n">
        <f aca="false">IF(LEN($W48)&gt;=3,CODE(MID($W48,3,1))-3-2,0)</f>
        <v>0</v>
      </c>
      <c r="AD48" s="1" t="n">
        <f aca="false">IF(LEN($W48)&gt;=4,CODE(MID($W48,4,1))-3-2,0)</f>
        <v>0</v>
      </c>
      <c r="AE48" s="1" t="n">
        <f aca="false">IF(LEN($W48)&gt;=5,CODE(MID($W48,5,1))-3-2,0)</f>
        <v>0</v>
      </c>
      <c r="AF48" s="1" t="n">
        <f aca="false">IF(LEN($W48)&gt;=6,CODE(MID($W48,6,1))-3-2,0)</f>
        <v>0</v>
      </c>
      <c r="AG48" s="1" t="n">
        <f aca="false">IF(LEN($W48)&gt;=7,CODE(MID($W48,7,1))-3-2,0)</f>
        <v>0</v>
      </c>
      <c r="AH48" s="1" t="n">
        <f aca="false">IF(LEN($W48)&gt;=8,CODE(MID($W48,8,1))-3-2,0)</f>
        <v>0</v>
      </c>
      <c r="AI48" s="1" t="n">
        <f aca="false">IF(LEN($W48)&gt;=9,CODE(MID($W48,9,1))-3-2,0)</f>
        <v>0</v>
      </c>
      <c r="AJ48" s="1" t="n">
        <f aca="false">IF(LEN($W48)&gt;=10,CODE(MID($W48,10,1))-3-2,0)</f>
        <v>0</v>
      </c>
      <c r="AK48" s="1" t="n">
        <f aca="false">IF(LEN($W48)&gt;=11,CODE(MID($W48,11,1))-3-2,0)</f>
        <v>0</v>
      </c>
      <c r="AL48" s="1" t="n">
        <f aca="false">IF(LEN($W48)&gt;=12,CODE(MID($W48,12,1))-3-2,0)</f>
        <v>0</v>
      </c>
      <c r="AM48" s="1" t="n">
        <f aca="false">IF(LEN($W48)&gt;=13,CODE(MID($W48,13,1))-3-2,0)</f>
        <v>0</v>
      </c>
      <c r="AN48" s="1" t="n">
        <f aca="false">IF(LEN($W48)&gt;=14,CODE(MID($W48,14,1))-3-2,0)</f>
        <v>0</v>
      </c>
      <c r="AO48" s="1" t="n">
        <f aca="false">IF(LEN($W48)&gt;=15,CODE(MID($W48,15,1))-3-2,0)</f>
        <v>0</v>
      </c>
      <c r="AP48" s="1" t="n">
        <f aca="false">IF(LEN($W48)&gt;=16,CODE(MID($W48,16,1))-3-2,0)</f>
        <v>0</v>
      </c>
      <c r="AQ48" s="1" t="n">
        <f aca="false">IF(LEN($W48)&gt;=17,CODE(MID($W48,17,1))-3-2,0)</f>
        <v>0</v>
      </c>
      <c r="AR48" s="1" t="n">
        <f aca="false">IF(LEN($W48)&gt;=18,CODE(MID($W48,18,1))-3-2,0)</f>
        <v>0</v>
      </c>
      <c r="AS48" s="1" t="n">
        <f aca="false">IF(LEN($W48)&gt;=19,CODE(MID($W48,19,1))-3-2,0)</f>
        <v>0</v>
      </c>
      <c r="AT48" s="1" t="n">
        <f aca="false">IF(LEN($W48)&gt;=20,CODE(MID($W48,20,1))-3-2,0)</f>
        <v>0</v>
      </c>
      <c r="AU48" s="1" t="n">
        <f aca="false">IF(LEN($W48)&gt;=21,CODE(MID($W48,21,1))-3-2,0)</f>
        <v>0</v>
      </c>
      <c r="AV48" s="1" t="n">
        <f aca="false">IF(LEN($W48)&gt;=22,CODE(MID($W48,22,1))-3-2,0)</f>
        <v>0</v>
      </c>
      <c r="DW48" s="1" t="n">
        <f aca="false">IF(AND(AA48=103,AB48=34,AC48=96,AD48=105,AE48=103,AF48=96,AG48=113,AH48=96,AI48=104,AJ48=96,AK48=105,AL48=111,AM48=0,AN48=0,AO48=0,AP48=0,AQ48=0,AR48=0,AS48=0,AT48=0,AU48=0,AV48=0,AW48="",AX48="",AY48=""),1,0)</f>
        <v>0</v>
      </c>
      <c r="DX48" s="1" t="n">
        <f aca="false">IF(SUM(AZ48,BX48)=0,1,0)</f>
        <v>1</v>
      </c>
      <c r="DY48" s="1" t="n">
        <f aca="false">IF(SUM(BY48,CW48)=0,1,0)</f>
        <v>1</v>
      </c>
      <c r="DZ48" s="1" t="n">
        <f aca="false">IF(SUM(CX48,DV48)=0,1,0)</f>
        <v>1</v>
      </c>
      <c r="EZ48" s="1" t="n">
        <f aca="false">(ABS(MIN(COUNTIF($AA48:$DV48,34),1)-1)+ABS(MIN(COUNTIF($AA48:$DV48,96),4)-4)+ABS(MIN(COUNTIF($AA48:$DV48,103),2)-2)+ABS(MIN(COUNTIF($AA48:$DV48,104),1)-1)+ABS(MIN(COUNTIF($AA48:$DV48,105),2)-2)+ABS(MIN(COUNTIF($AA48:$DV48,111),1)-1)+ABS(MIN(COUNTIF($AA48:$DV48,113),1)-1))+IF(LEN($W48)&gt;12,LEN($W48)-12,0)</f>
        <v>12</v>
      </c>
      <c r="FB48" s="1" t="n">
        <f aca="false">IF(AND(DW48*DX48*DY48*DZ48=0,FG48=1),0,0)</f>
        <v>0</v>
      </c>
      <c r="FC48" s="1" t="n">
        <f aca="false">IF(AND(AA48=103,AB48=34,AC48=96,AD48=105,AE48=103,AF48=96,AG48=113,AH48=96,AI48=104,AJ48=96,AK48=105,AL48=111,AM48=0,AN48=0,AO48=0,AP48=0,AQ48=0,AR48=0,AS48=0,AT48=0,AU48=0,AV48=0,AW48="",AX48="",AY48=""),1,0)</f>
        <v>0</v>
      </c>
      <c r="FD48" s="1" t="n">
        <f aca="false">IF(SUM(AZ48,BX48)=0,1,0)</f>
        <v>1</v>
      </c>
      <c r="FE48" s="1" t="n">
        <f aca="false">IF(SUM(BY48,CW48)=0,1,0)</f>
        <v>1</v>
      </c>
      <c r="FF48" s="1" t="n">
        <f aca="false">IF(SUM(CX48,DV48)=0,1,0)</f>
        <v>1</v>
      </c>
      <c r="FG48" s="1" t="n">
        <f aca="false">FC48*FD48*FE48*FF48</f>
        <v>0</v>
      </c>
    </row>
    <row r="49" s="11" customFormat="true" ht="15" hidden="false" customHeight="true" outlineLevel="0" collapsed="false">
      <c r="A49" s="11" t="n">
        <f aca="false">IF(K49="Correct",1,0)</f>
        <v>0</v>
      </c>
      <c r="B49" s="12" t="n">
        <v>22</v>
      </c>
      <c r="C49" s="13" t="s">
        <v>5</v>
      </c>
      <c r="D49" s="14" t="s">
        <v>27</v>
      </c>
      <c r="E49" s="14"/>
      <c r="G49" s="15"/>
      <c r="H49" s="15"/>
      <c r="I49" s="15"/>
      <c r="K49" s="16" t="str">
        <f aca="true">OFFSET($V$6,B49,2)</f>
        <v>?</v>
      </c>
      <c r="W49" s="11" t="str">
        <f aca="false">TRIM(LOWER(G91))</f>
        <v/>
      </c>
      <c r="X49" s="11" t="str">
        <f aca="false">IF(W49="","?",IF($Y49=1,"Correct",IF(AND($Z49=$Y49,LEN(W49)=19),"Anagramme",IF($Z49=2,"Presque",IF($Z49=1,"Quasiment","Faux")))))</f>
        <v>?</v>
      </c>
      <c r="Y49" s="11" t="n">
        <f aca="false">MAX($DW49*$DX49*$DY49*$DZ49,$FG49)</f>
        <v>0</v>
      </c>
      <c r="Z49" s="11" t="n">
        <f aca="false">MIN((ABS(MIN(COUNTIF($AA49:$DV49,27),1)-1)+ABS(MIN(COUNTIF($AA49:$DV49,93),1)-1)+ABS(MIN(COUNTIF($AA49:$DV49,94),1)-1)+ABS(MIN(COUNTIF($AA49:$DV49,95),1)-1)+ABS(MIN(COUNTIF($AA49:$DV49,96),3)-3)+ABS(MIN(COUNTIF($AA49:$DV49,100),2)-2)+ABS(MIN(COUNTIF($AA49:$DV49,103),2)-2)+ABS(MIN(COUNTIF($AA49:$DV49,105),1)-1)+ABS(MIN(COUNTIF($AA49:$DV49,109),1)-1)+ABS(MIN(COUNTIF($AA49:$DV49,110),3)-3)+ABS(MIN(COUNTIF($AA49:$DV49,111),2)-2)+ABS(MIN(COUNTIF($AA49:$DV49,112),1)-1))+IF(LEN($W49)&gt;19,LEN($W49)-19,0),$EZ49)</f>
        <v>19</v>
      </c>
      <c r="AA49" s="11" t="n">
        <f aca="false">IF(LEN($W49)&gt;=1,CODE(MID($W49,1,1))-5,0)</f>
        <v>0</v>
      </c>
      <c r="AB49" s="11" t="n">
        <f aca="false">IF(LEN($W49)&gt;=2,CODE(MID($W49,2,1))-5,0)</f>
        <v>0</v>
      </c>
      <c r="AC49" s="11" t="n">
        <f aca="false">IF(LEN($W49)&gt;=3,CODE(MID($W49,3,1))-5,0)</f>
        <v>0</v>
      </c>
      <c r="AD49" s="11" t="n">
        <f aca="false">IF(LEN($W49)&gt;=4,CODE(MID($W49,4,1))-5,0)</f>
        <v>0</v>
      </c>
      <c r="AE49" s="11" t="n">
        <f aca="false">IF(LEN($W49)&gt;=5,CODE(MID($W49,5,1))-5,0)</f>
        <v>0</v>
      </c>
      <c r="AF49" s="11" t="n">
        <f aca="false">IF(LEN($W49)&gt;=6,CODE(MID($W49,6,1))-5,0)</f>
        <v>0</v>
      </c>
      <c r="AG49" s="11" t="n">
        <f aca="false">IF(LEN($W49)&gt;=7,CODE(MID($W49,7,1))-5,0)</f>
        <v>0</v>
      </c>
      <c r="AH49" s="11" t="n">
        <f aca="false">IF(LEN($W49)&gt;=8,CODE(MID($W49,8,1))-5,0)</f>
        <v>0</v>
      </c>
      <c r="AI49" s="11" t="n">
        <f aca="false">IF(LEN($W49)&gt;=9,CODE(MID($W49,9,1))-5,0)</f>
        <v>0</v>
      </c>
      <c r="AJ49" s="11" t="n">
        <f aca="false">IF(LEN($W49)&gt;=10,CODE(MID($W49,10,1))-5,0)</f>
        <v>0</v>
      </c>
      <c r="AK49" s="11" t="n">
        <f aca="false">IF(LEN($W49)&gt;=11,CODE(MID($W49,11,1))-5,0)</f>
        <v>0</v>
      </c>
      <c r="AL49" s="11" t="n">
        <f aca="false">IF(LEN($W49)&gt;=12,CODE(MID($W49,12,1))-5,0)</f>
        <v>0</v>
      </c>
      <c r="AM49" s="11" t="n">
        <f aca="false">IF(LEN($W49)&gt;=13,CODE(MID($W49,13,1))-5,0)</f>
        <v>0</v>
      </c>
      <c r="AN49" s="11" t="n">
        <f aca="false">IF(LEN($W49)&gt;=14,CODE(MID($W49,14,1))-5,0)</f>
        <v>0</v>
      </c>
      <c r="AO49" s="11" t="n">
        <f aca="false">IF(LEN($W49)&gt;=15,CODE(MID($W49,15,1))-5,0)</f>
        <v>0</v>
      </c>
      <c r="AP49" s="11" t="n">
        <f aca="false">IF(LEN($W49)&gt;=16,CODE(MID($W49,16,1))-5,0)</f>
        <v>0</v>
      </c>
      <c r="AQ49" s="11" t="n">
        <f aca="false">IF(LEN($W49)&gt;=17,CODE(MID($W49,17,1))-5,0)</f>
        <v>0</v>
      </c>
      <c r="AR49" s="11" t="n">
        <f aca="false">IF(LEN($W49)&gt;=18,CODE(MID($W49,18,1))-5,0)</f>
        <v>0</v>
      </c>
      <c r="AS49" s="11" t="n">
        <f aca="false">IF(LEN($W49)&gt;=19,CODE(MID($W49,19,1))-5,0)</f>
        <v>0</v>
      </c>
      <c r="AT49" s="11" t="n">
        <f aca="false">IF(LEN($W49)&gt;=20,CODE(MID($W49,20,1))-5,0)</f>
        <v>0</v>
      </c>
      <c r="AU49" s="11" t="n">
        <f aca="false">IF(LEN($W49)&gt;=21,CODE(MID($W49,21,1))-5,0)</f>
        <v>0</v>
      </c>
      <c r="AV49" s="11" t="n">
        <f aca="false">IF(LEN($W49)&gt;=22,CODE(MID($W49,22,1))-5,0)</f>
        <v>0</v>
      </c>
      <c r="AW49" s="11" t="n">
        <f aca="false">IF(LEN($W49)&gt;=23,CODE(MID($W49,23,1))-5,0)</f>
        <v>0</v>
      </c>
      <c r="AX49" s="11" t="n">
        <f aca="false">IF(LEN($W49)&gt;=24,CODE(MID($W49,24,1))-5,0)</f>
        <v>0</v>
      </c>
      <c r="AY49" s="11" t="n">
        <f aca="false">IF(LEN($W49)&gt;=25,CODE(MID($W49,25,1))-5,0)</f>
        <v>0</v>
      </c>
      <c r="AZ49" s="11" t="n">
        <f aca="false">IF(LEN($W49)&gt;=26,CODE(MID($W49,26,1))-5,0)</f>
        <v>0</v>
      </c>
      <c r="BA49" s="11" t="n">
        <f aca="false">IF(LEN($W49)&gt;=27,CODE(MID($W49,27,1))-5,0)</f>
        <v>0</v>
      </c>
      <c r="BB49" s="11" t="n">
        <f aca="false">IF(LEN($W49)&gt;=28,CODE(MID($W49,28,1))-5,0)</f>
        <v>0</v>
      </c>
      <c r="BC49" s="11" t="n">
        <f aca="false">IF(LEN($W49)&gt;=29,CODE(MID($W49,29,1))-5,0)</f>
        <v>0</v>
      </c>
      <c r="DW49" s="11" t="n">
        <f aca="false">IF(AND(AA49=103,AB49=96,AC49=110,AD49=27,AE49=100,AF49=105,AG49=95,AH49=96,AI49=110,AJ49=111,AK49=109,AL49=112,AM49=94,AN49=111,AO49=100,AP49=93,AQ49=103,AR49=96,AS49=110,AT49=0,AU49=0,AV49=0,AW49=0,AX49=0,AY49=0),1,0)</f>
        <v>0</v>
      </c>
      <c r="DX49" s="11" t="n">
        <f aca="false">IF(SUM(AZ49,BX49)=0,1,0)</f>
        <v>1</v>
      </c>
      <c r="DY49" s="11" t="n">
        <f aca="false">IF(SUM(BY49,CW49)=0,1,0)</f>
        <v>1</v>
      </c>
      <c r="DZ49" s="11" t="n">
        <f aca="false">IF(SUM(CX49,DV49)=0,1,0)</f>
        <v>1</v>
      </c>
      <c r="EZ49" s="11" t="n">
        <f aca="false">(ABS(MIN(COUNTIF($AA49:$DV49,27),1)-1)+ABS(MIN(COUNTIF($AA49:$DV49,93),1)-1)+ABS(MIN(COUNTIF($AA49:$DV49,94),1)-1)+ABS(MIN(COUNTIF($AA49:$DV49,95),1)-1)+ABS(MIN(COUNTIF($AA49:$DV49,96),3)-3)+ABS(MIN(COUNTIF($AA49:$DV49,100),2)-2)+ABS(MIN(COUNTIF($AA49:$DV49,103),2)-2)+ABS(MIN(COUNTIF($AA49:$DV49,105),1)-1)+ABS(MIN(COUNTIF($AA49:$DV49,109),1)-1)+ABS(MIN(COUNTIF($AA49:$DV49,110),3)-3)+ABS(MIN(COUNTIF($AA49:$DV49,111),2)-2)+ABS(MIN(COUNTIF($AA49:$DV49,112),1)-1))+IF(LEN($W49)&gt;19,LEN($W49)-19,0)</f>
        <v>19</v>
      </c>
      <c r="FB49" s="11" t="n">
        <f aca="false">IF(AND(DW49*DX49*DY49*DZ49=0,FG49=1),0,0)</f>
        <v>0</v>
      </c>
      <c r="FC49" s="11" t="n">
        <f aca="false">IF(AND(AA49=103,AB49=96,AC49=110,AD49=27,AE49=100,AF49=105,AG49=95,AH49=96,AI49=110,AJ49=111,AK49=109,AL49=112,AM49=94,AN49=111,AO49=100,AP49=93,AQ49=103,AR49=96,AS49=110,AT49=0,AU49=0,AV49=0,AW49=0,AX49=0,AY49=0),1,0)</f>
        <v>0</v>
      </c>
      <c r="FD49" s="11" t="n">
        <f aca="false">IF(SUM(AZ49,BX49)=0,1,0)</f>
        <v>1</v>
      </c>
      <c r="FE49" s="11" t="n">
        <f aca="false">IF(SUM(BY49,CW49)=0,1,0)</f>
        <v>1</v>
      </c>
      <c r="FF49" s="11" t="n">
        <f aca="false">IF(SUM(CX49,DV49)=0,1,0)</f>
        <v>1</v>
      </c>
      <c r="FG49" s="11" t="n">
        <f aca="false">FC49*FD49*FE49*FF49</f>
        <v>0</v>
      </c>
    </row>
    <row r="50" customFormat="false" ht="15" hidden="false" customHeight="true" outlineLevel="0" collapsed="false">
      <c r="A50" s="2"/>
      <c r="B50" s="3"/>
      <c r="C50" s="3"/>
      <c r="D50" s="3"/>
      <c r="E50" s="3"/>
      <c r="F50" s="3"/>
      <c r="G50" s="3"/>
      <c r="H50" s="3"/>
      <c r="I50" s="3"/>
      <c r="J50" s="3"/>
      <c r="K50" s="3"/>
      <c r="L50" s="3"/>
      <c r="W50" s="1" t="str">
        <f aca="false">TRIM(LOWER(G93))</f>
        <v/>
      </c>
      <c r="X50" s="1" t="str">
        <f aca="false">IF(W50="","?",IF($Y50=1,"Correct",IF(AND($Z50=$Y50,LEN(W50)=26),"Anagramme",IF($Z50=3,"A Peu Près",IF($Z50=2,"Presque",IF($Z50=1,"Quasiment","Faux"))))))</f>
        <v>?</v>
      </c>
      <c r="Y50" s="1" t="n">
        <f aca="false">MAX($DW50*$DX50*$DY50*$DZ50,$FG50)</f>
        <v>0</v>
      </c>
      <c r="Z50" s="1" t="n">
        <f aca="false">MIN((ABS(MIN(COUNTIF($AA50:$DV50,48),5)-5)+ABS(MIN(COUNTIF($AA50:$DV50,49),1)-1)+ABS(MIN(COUNTIF($AA50:$DV50,74),1)-1)+ABS(MIN(COUNTIF($AA50:$DV50,113),3)-3)+ABS(MIN(COUNTIF($AA50:$DV50,114),1)-1)+ABS(MIN(COUNTIF($AA50:$DV50,116),2)-2)+ABS(MIN(COUNTIF($AA50:$DV50,117),3)-3)+ABS(MIN(COUNTIF($AA50:$DV50,119),1)-1)+ABS(MIN(COUNTIF($AA50:$DV50,124),3)-3)+ABS(MIN(COUNTIF($AA50:$DV50,125),3)-3)+ABS(MIN(COUNTIF($AA50:$DV50,127),1)-1)+ABS(MIN(COUNTIF($AA50:$DV50,128),1)-1)+ABS(MIN(COUNTIF($AA50:$DV50,131),1)-1))+IF(LEN($W50)&gt;26,LEN($W50)-26,0),$EZ50)</f>
        <v>26</v>
      </c>
      <c r="AA50" s="1" t="n">
        <f aca="false">IF(LEN($W50)&gt;=1,CODE(MID($W50,1,1))+2+14,0)</f>
        <v>0</v>
      </c>
      <c r="AB50" s="1" t="n">
        <f aca="false">IF(LEN($W50)&gt;=2,CODE(MID($W50,2,1))+2+14,0)</f>
        <v>0</v>
      </c>
      <c r="AC50" s="1" t="n">
        <f aca="false">IF(LEN($W50)&gt;=3,CODE(MID($W50,3,1))+2+14,0)</f>
        <v>0</v>
      </c>
      <c r="AD50" s="1" t="n">
        <f aca="false">IF(LEN($W50)&gt;=4,CODE(MID($W50,4,1))+2+14,0)</f>
        <v>0</v>
      </c>
      <c r="AE50" s="1" t="n">
        <f aca="false">IF(LEN($W50)&gt;=5,CODE(MID($W50,5,1))+2+14,0)</f>
        <v>0</v>
      </c>
      <c r="AF50" s="1" t="n">
        <f aca="false">IF(LEN($W50)&gt;=6,CODE(MID($W50,6,1))+2+14,0)</f>
        <v>0</v>
      </c>
      <c r="AG50" s="1" t="n">
        <f aca="false">IF(LEN($W50)&gt;=7,CODE(MID($W50,7,1))+2+14,0)</f>
        <v>0</v>
      </c>
      <c r="AH50" s="1" t="n">
        <f aca="false">IF(LEN($W50)&gt;=8,CODE(MID($W50,8,1))+2+14,0)</f>
        <v>0</v>
      </c>
      <c r="AI50" s="1" t="n">
        <f aca="false">IF(LEN($W50)&gt;=9,CODE(MID($W50,9,1))+2+14,0)</f>
        <v>0</v>
      </c>
      <c r="AJ50" s="1" t="n">
        <f aca="false">IF(LEN($W50)&gt;=10,CODE(MID($W50,10,1))+2+14,0)</f>
        <v>0</v>
      </c>
      <c r="AK50" s="1" t="n">
        <f aca="false">IF(LEN($W50)&gt;=11,CODE(MID($W50,11,1))+2+14,0)</f>
        <v>0</v>
      </c>
      <c r="AL50" s="1" t="n">
        <f aca="false">IF(LEN($W50)&gt;=12,CODE(MID($W50,12,1))+2+14,0)</f>
        <v>0</v>
      </c>
      <c r="AM50" s="1" t="n">
        <f aca="false">IF(LEN($W50)&gt;=13,CODE(MID($W50,13,1))+2+14,0)</f>
        <v>0</v>
      </c>
      <c r="AN50" s="1" t="n">
        <f aca="false">IF(LEN($W50)&gt;=14,CODE(MID($W50,14,1))+2+14,0)</f>
        <v>0</v>
      </c>
      <c r="AO50" s="1" t="n">
        <f aca="false">IF(LEN($W50)&gt;=15,CODE(MID($W50,15,1))+2+14,0)</f>
        <v>0</v>
      </c>
      <c r="AP50" s="1" t="n">
        <f aca="false">IF(LEN($W50)&gt;=16,CODE(MID($W50,16,1))+2+14,0)</f>
        <v>0</v>
      </c>
      <c r="AQ50" s="1" t="n">
        <f aca="false">IF(LEN($W50)&gt;=17,CODE(MID($W50,17,1))+2+14,0)</f>
        <v>0</v>
      </c>
      <c r="AR50" s="1" t="n">
        <f aca="false">IF(LEN($W50)&gt;=18,CODE(MID($W50,18,1))+2+14,0)</f>
        <v>0</v>
      </c>
      <c r="AS50" s="1" t="n">
        <f aca="false">IF(LEN($W50)&gt;=19,CODE(MID($W50,19,1))+2+14,0)</f>
        <v>0</v>
      </c>
      <c r="AT50" s="1" t="n">
        <f aca="false">IF(LEN($W50)&gt;=20,CODE(MID($W50,20,1))+2+14,0)</f>
        <v>0</v>
      </c>
      <c r="AU50" s="1" t="n">
        <f aca="false">IF(LEN($W50)&gt;=21,CODE(MID($W50,21,1))+2+14,0)</f>
        <v>0</v>
      </c>
      <c r="AV50" s="1" t="n">
        <f aca="false">IF(LEN($W50)&gt;=22,CODE(MID($W50,22,1))+2+14,0)</f>
        <v>0</v>
      </c>
      <c r="AW50" s="1" t="n">
        <f aca="false">IF(LEN($W50)&gt;=23,CODE(MID($W50,23,1))+2+14,0)</f>
        <v>0</v>
      </c>
      <c r="AX50" s="1" t="n">
        <f aca="false">IF(LEN($W50)&gt;=24,CODE(MID($W50,24,1))+2+14,0)</f>
        <v>0</v>
      </c>
      <c r="AY50" s="1" t="n">
        <f aca="false">IF(LEN($W50)&gt;=25,CODE(MID($W50,25,1))+2+14,0)</f>
        <v>0</v>
      </c>
      <c r="AZ50" s="1" t="n">
        <f aca="false">IF(LEN($W50)&gt;=26,CODE(MID($W50,26,1))+2+14,0)</f>
        <v>0</v>
      </c>
      <c r="BA50" s="1" t="n">
        <f aca="false">IF(LEN($W50)&gt;=27,CODE(MID($W50,27,1))+2+14,0)</f>
        <v>0</v>
      </c>
      <c r="BB50" s="1" t="n">
        <f aca="false">IF(LEN($W50)&gt;=28,CODE(MID($W50,28,1))+2+14,0)</f>
        <v>0</v>
      </c>
      <c r="BC50" s="1" t="n">
        <f aca="false">IF(LEN($W50)&gt;=29,CODE(MID($W50,29,1))+2+14,0)</f>
        <v>0</v>
      </c>
      <c r="BD50" s="1" t="n">
        <f aca="false">IF(LEN($W50)&gt;=30,CODE(MID($W50,30,1))+2+14,0)</f>
        <v>0</v>
      </c>
      <c r="BE50" s="1" t="n">
        <f aca="false">IF(LEN($W50)&gt;=31,CODE(MID($W50,31,1))+2+14,0)</f>
        <v>0</v>
      </c>
      <c r="BF50" s="1" t="n">
        <f aca="false">IF(LEN($W50)&gt;=32,CODE(MID($W50,32,1))+2+14,0)</f>
        <v>0</v>
      </c>
      <c r="BG50" s="1" t="n">
        <f aca="false">IF(LEN($W50)&gt;=33,CODE(MID($W50,33,1))+2+14,0)</f>
        <v>0</v>
      </c>
      <c r="BH50" s="1" t="n">
        <f aca="false">IF(LEN($W50)&gt;=34,CODE(MID($W50,34,1))+2+14,0)</f>
        <v>0</v>
      </c>
      <c r="BI50" s="1" t="n">
        <f aca="false">IF(LEN($W50)&gt;=35,CODE(MID($W50,35,1))+2+14,0)</f>
        <v>0</v>
      </c>
      <c r="BJ50" s="1" t="n">
        <f aca="false">IF(LEN($W50)&gt;=36,CODE(MID($W50,36,1))+2+14,0)</f>
        <v>0</v>
      </c>
      <c r="DW50" s="1" t="n">
        <f aca="false">IF(AND(AA50=125,AB50=117,AC50=125,AD50=117,AE50=48,AF50=128,AG50=113,AH50=131,AI50=48,AJ50=125,AK50=113,AL50=124,AM50=48,AN50=49,AO50=48,AP50=74,AQ50=48,AR50=116,AS50=127,AT50=116,AU50=119,AV50=117,AW50=114,AX50=113,AY50=124),1,0)</f>
        <v>0</v>
      </c>
      <c r="DX50" s="1" t="n">
        <f aca="false">IF(AND(AZ50=124,BA50=0,BB50=0,BC50=0,BD50=0,BE50=0,BF50=0,BG50=0,BH50=0,BI50=0,BJ50=0,BK50="",BL50="",BM50="",BN50="",BO50="",BP50="",BQ50="",BR50="",BS50="",BT50="",BU50="",BV50="",BW50="",BX50=""),1,0)</f>
        <v>0</v>
      </c>
      <c r="DY50" s="1" t="n">
        <f aca="false">IF(SUM(BY50,CW50)=0,1,0)</f>
        <v>1</v>
      </c>
      <c r="DZ50" s="1" t="n">
        <f aca="false">IF(SUM(CX50,DV50)=0,1,0)</f>
        <v>1</v>
      </c>
      <c r="EZ50" s="1" t="n">
        <f aca="false">(ABS(MIN(COUNTIF($AA50:$DV50,48),5)-5)+ABS(MIN(COUNTIF($AA50:$DV50,49),1)-1)+ABS(MIN(COUNTIF($AA50:$DV50,74),1)-1)+ABS(MIN(COUNTIF($AA50:$DV50,113),3)-3)+ABS(MIN(COUNTIF($AA50:$DV50,114),1)-1)+ABS(MIN(COUNTIF($AA50:$DV50,116),2)-2)+ABS(MIN(COUNTIF($AA50:$DV50,117),3)-3)+ABS(MIN(COUNTIF($AA50:$DV50,119),1)-1)+ABS(MIN(COUNTIF($AA50:$DV50,124),3)-3)+ABS(MIN(COUNTIF($AA50:$DV50,125),3)-3)+ABS(MIN(COUNTIF($AA50:$DV50,127),1)-1)+ABS(MIN(COUNTIF($AA50:$DV50,128),1)-1)+ABS(MIN(COUNTIF($AA50:$DV50,131),1)-1))+IF(LEN($W50)&gt;26,LEN($W50)-26,0)</f>
        <v>26</v>
      </c>
      <c r="FB50" s="1" t="n">
        <f aca="false">IF(AND(DW50*DX50*DY50*DZ50=0,FG50=1),0,0)</f>
        <v>0</v>
      </c>
      <c r="FC50" s="1" t="n">
        <f aca="false">IF(AND(AA50=125,AB50=117,AC50=125,AD50=117,AE50=48,AF50=128,AG50=113,AH50=131,AI50=48,AJ50=125,AK50=113,AL50=124,AM50=48,AN50=49,AO50=48,AP50=74,AQ50=48,AR50=116,AS50=127,AT50=116,AU50=119,AV50=117,AW50=114,AX50=113,AY50=124),1,0)</f>
        <v>0</v>
      </c>
      <c r="FD50" s="1" t="n">
        <f aca="false">IF(AND(AZ50=124,BA50=0,BB50=0,BC50=0,BD50=0,BE50=0,BF50=0,BG50=0,BH50=0,BI50=0,BJ50=0,BK50="",BL50="",BM50="",BN50="",BO50="",BP50="",BQ50="",BR50="",BS50="",BT50="",BU50="",BV50="",BW50="",BX50=""),1,0)</f>
        <v>0</v>
      </c>
      <c r="FE50" s="1" t="n">
        <f aca="false">IF(SUM(BY50,CW50)=0,1,0)</f>
        <v>1</v>
      </c>
      <c r="FF50" s="1" t="n">
        <f aca="false">IF(SUM(CX50,DV50)=0,1,0)</f>
        <v>1</v>
      </c>
      <c r="FG50" s="1" t="n">
        <f aca="false">FC50*FD50*FE50*FF50</f>
        <v>0</v>
      </c>
    </row>
    <row r="51" s="11" customFormat="true" ht="15" hidden="false" customHeight="true" outlineLevel="0" collapsed="false">
      <c r="A51" s="11" t="n">
        <f aca="false">IF(K51="Correct",1,0)</f>
        <v>0</v>
      </c>
      <c r="B51" s="12" t="n">
        <v>23</v>
      </c>
      <c r="C51" s="13" t="s">
        <v>5</v>
      </c>
      <c r="D51" s="14" t="s">
        <v>28</v>
      </c>
      <c r="E51" s="14"/>
      <c r="G51" s="15"/>
      <c r="H51" s="15"/>
      <c r="I51" s="15"/>
      <c r="K51" s="16" t="str">
        <f aca="true">OFFSET($V$6,B51,2)</f>
        <v>?</v>
      </c>
      <c r="W51" s="11" t="str">
        <f aca="false">TRIM(LOWER(G95))</f>
        <v/>
      </c>
      <c r="X51" s="11" t="str">
        <f aca="false">IF(W51="","?",IF($Y51=1,"Correct",IF(AND($Z51=$Y51,LEN(W51)=30),"Anagramme",IF($Z51=3,"A Peu Près",IF($Z51=2,"Presque",IF($Z51=1,"Quasiment","Faux"))))))</f>
        <v>?</v>
      </c>
      <c r="Y51" s="11" t="n">
        <f aca="false">MAX($DW51*$DX51*$DY51*$DZ51,$FG51)</f>
        <v>0</v>
      </c>
      <c r="Z51" s="11" t="n">
        <f aca="false">MIN((ABS(MIN(COUNTIF($AA51:$DV51,52),5)-5)+ABS(MIN(COUNTIF($AA51:$DV51,78),1)-1)+ABS(MIN(COUNTIF($AA51:$DV51,117),2)-2)+ABS(MIN(COUNTIF($AA51:$DV51,120),1)-1)+ABS(MIN(COUNTIF($AA51:$DV51,121),5)-5)+ABS(MIN(COUNTIF($AA51:$DV51,122),1)-1)+ABS(MIN(COUNTIF($AA51:$DV51,130),3)-3)+ABS(MIN(COUNTIF($AA51:$DV51,131),3)-3)+ABS(MIN(COUNTIF($AA51:$DV51,132),2)-2)+ABS(MIN(COUNTIF($AA51:$DV51,134),2)-2)+ABS(MIN(COUNTIF($AA51:$DV51,135),1)-1)+ABS(MIN(COUNTIF($AA51:$DV51,136),1)-1)+ABS(MIN(COUNTIF($AA51:$DV51,137),1)-1)+ABS(MIN(COUNTIF($AA51:$DV51,139),1)-1)+ABS(MIN(COUNTIF($AA51:$DV51,140),1)-1))+IF(LEN($W51)&gt;30,LEN($W51)-30,0),$EZ51)</f>
        <v>30</v>
      </c>
      <c r="AA51" s="11" t="n">
        <f aca="false">IF(LEN($W51)&gt;=1,CODE(MID($W51,1,1))*1+20,0)</f>
        <v>0</v>
      </c>
      <c r="AB51" s="11" t="n">
        <f aca="false">IF(LEN($W51)&gt;=2,CODE(MID($W51,2,1))*1+20,0)</f>
        <v>0</v>
      </c>
      <c r="AC51" s="11" t="n">
        <f aca="false">IF(LEN($W51)&gt;=3,CODE(MID($W51,3,1))*1+20,0)</f>
        <v>0</v>
      </c>
      <c r="AD51" s="11" t="n">
        <f aca="false">IF(LEN($W51)&gt;=4,CODE(MID($W51,4,1))*1+20,0)</f>
        <v>0</v>
      </c>
      <c r="AE51" s="11" t="n">
        <f aca="false">IF(LEN($W51)&gt;=5,CODE(MID($W51,5,1))*1+20,0)</f>
        <v>0</v>
      </c>
      <c r="AF51" s="11" t="n">
        <f aca="false">IF(LEN($W51)&gt;=6,CODE(MID($W51,6,1))*1+20,0)</f>
        <v>0</v>
      </c>
      <c r="AG51" s="11" t="n">
        <f aca="false">IF(LEN($W51)&gt;=7,CODE(MID($W51,7,1))*1+20,0)</f>
        <v>0</v>
      </c>
      <c r="AH51" s="11" t="n">
        <f aca="false">IF(LEN($W51)&gt;=8,CODE(MID($W51,8,1))*1+20,0)</f>
        <v>0</v>
      </c>
      <c r="AI51" s="11" t="n">
        <f aca="false">IF(LEN($W51)&gt;=9,CODE(MID($W51,9,1))*1+20,0)</f>
        <v>0</v>
      </c>
      <c r="AJ51" s="11" t="n">
        <f aca="false">IF(LEN($W51)&gt;=10,CODE(MID($W51,10,1))*1+20,0)</f>
        <v>0</v>
      </c>
      <c r="AK51" s="11" t="n">
        <f aca="false">IF(LEN($W51)&gt;=11,CODE(MID($W51,11,1))*1+20,0)</f>
        <v>0</v>
      </c>
      <c r="AL51" s="11" t="n">
        <f aca="false">IF(LEN($W51)&gt;=12,CODE(MID($W51,12,1))*1+20,0)</f>
        <v>0</v>
      </c>
      <c r="AM51" s="11" t="n">
        <f aca="false">IF(LEN($W51)&gt;=13,CODE(MID($W51,13,1))*1+20,0)</f>
        <v>0</v>
      </c>
      <c r="AN51" s="11" t="n">
        <f aca="false">IF(LEN($W51)&gt;=14,CODE(MID($W51,14,1))*1+20,0)</f>
        <v>0</v>
      </c>
      <c r="AO51" s="11" t="n">
        <f aca="false">IF(LEN($W51)&gt;=15,CODE(MID($W51,15,1))*1+20,0)</f>
        <v>0</v>
      </c>
      <c r="AP51" s="11" t="n">
        <f aca="false">IF(LEN($W51)&gt;=16,CODE(MID($W51,16,1))*1+20,0)</f>
        <v>0</v>
      </c>
      <c r="AQ51" s="11" t="n">
        <f aca="false">IF(LEN($W51)&gt;=17,CODE(MID($W51,17,1))*1+20,0)</f>
        <v>0</v>
      </c>
      <c r="AR51" s="11" t="n">
        <f aca="false">IF(LEN($W51)&gt;=18,CODE(MID($W51,18,1))*1+20,0)</f>
        <v>0</v>
      </c>
      <c r="AS51" s="11" t="n">
        <f aca="false">IF(LEN($W51)&gt;=19,CODE(MID($W51,19,1))*1+20,0)</f>
        <v>0</v>
      </c>
      <c r="AT51" s="11" t="n">
        <f aca="false">IF(LEN($W51)&gt;=20,CODE(MID($W51,20,1))*1+20,0)</f>
        <v>0</v>
      </c>
      <c r="AU51" s="11" t="n">
        <f aca="false">IF(LEN($W51)&gt;=21,CODE(MID($W51,21,1))*1+20,0)</f>
        <v>0</v>
      </c>
      <c r="AV51" s="11" t="n">
        <f aca="false">IF(LEN($W51)&gt;=22,CODE(MID($W51,22,1))*1+20,0)</f>
        <v>0</v>
      </c>
      <c r="AW51" s="11" t="n">
        <f aca="false">IF(LEN($W51)&gt;=23,CODE(MID($W51,23,1))*1+20,0)</f>
        <v>0</v>
      </c>
      <c r="AX51" s="11" t="n">
        <f aca="false">IF(LEN($W51)&gt;=24,CODE(MID($W51,24,1))*1+20,0)</f>
        <v>0</v>
      </c>
      <c r="AY51" s="11" t="n">
        <f aca="false">IF(LEN($W51)&gt;=25,CODE(MID($W51,25,1))*1+20,0)</f>
        <v>0</v>
      </c>
      <c r="AZ51" s="11" t="n">
        <f aca="false">IF(LEN($W51)&gt;=26,CODE(MID($W51,26,1))*1+20,0)</f>
        <v>0</v>
      </c>
      <c r="BA51" s="11" t="n">
        <f aca="false">IF(LEN($W51)&gt;=27,CODE(MID($W51,27,1))*1+20,0)</f>
        <v>0</v>
      </c>
      <c r="BB51" s="11" t="n">
        <f aca="false">IF(LEN($W51)&gt;=28,CODE(MID($W51,28,1))*1+20,0)</f>
        <v>0</v>
      </c>
      <c r="BC51" s="11" t="n">
        <f aca="false">IF(LEN($W51)&gt;=29,CODE(MID($W51,29,1))*1+20,0)</f>
        <v>0</v>
      </c>
      <c r="BD51" s="11" t="n">
        <f aca="false">IF(LEN($W51)&gt;=30,CODE(MID($W51,30,1))*1+20,0)</f>
        <v>0</v>
      </c>
      <c r="BE51" s="11" t="n">
        <f aca="false">IF(LEN($W51)&gt;=31,CODE(MID($W51,31,1))*1+20,0)</f>
        <v>0</v>
      </c>
      <c r="BF51" s="11" t="n">
        <f aca="false">IF(LEN($W51)&gt;=32,CODE(MID($W51,32,1))*1+20,0)</f>
        <v>0</v>
      </c>
      <c r="BG51" s="11" t="n">
        <f aca="false">IF(LEN($W51)&gt;=33,CODE(MID($W51,33,1))*1+20,0)</f>
        <v>0</v>
      </c>
      <c r="BH51" s="11" t="n">
        <f aca="false">IF(LEN($W51)&gt;=34,CODE(MID($W51,34,1))*1+20,0)</f>
        <v>0</v>
      </c>
      <c r="BI51" s="11" t="n">
        <f aca="false">IF(LEN($W51)&gt;=35,CODE(MID($W51,35,1))*1+20,0)</f>
        <v>0</v>
      </c>
      <c r="BJ51" s="11" t="n">
        <f aca="false">IF(LEN($W51)&gt;=36,CODE(MID($W51,36,1))*1+20,0)</f>
        <v>0</v>
      </c>
      <c r="BK51" s="11" t="n">
        <f aca="false">IF(LEN($W51)&gt;=37,CODE(MID($W51,37,1))*1+20,0)</f>
        <v>0</v>
      </c>
      <c r="BL51" s="11" t="n">
        <f aca="false">IF(LEN($W51)&gt;=38,CODE(MID($W51,38,1))*1+20,0)</f>
        <v>0</v>
      </c>
      <c r="BM51" s="11" t="n">
        <f aca="false">IF(LEN($W51)&gt;=39,CODE(MID($W51,39,1))*1+20,0)</f>
        <v>0</v>
      </c>
      <c r="BN51" s="11" t="n">
        <f aca="false">IF(LEN($W51)&gt;=40,CODE(MID($W51,40,1))*1+20,0)</f>
        <v>0</v>
      </c>
      <c r="DW51" s="11" t="n">
        <f aca="false">IF(AND(AA51=131,AB51=132,AC51=121,AD51=130,AE51=52,AF51=139,AG51=117,AH51=136,AI51=121,AJ51=134,AK51=52,AL51=78,AM51=52,AN51=121,AO51=130,AP51=52,AQ51=121,AR51=117,AS51=137,AT51=140,AU51=52,AV51=132,AW51=134,AX51=131,AY51=122),1,0)</f>
        <v>0</v>
      </c>
      <c r="DX51" s="11" t="n">
        <f aca="false">IF(AND(AZ51=131,BA51=130,BB51=120,BC51=121,BD51=135,BE51=0,BF51=0,BG51=0,BH51=0,BI51=0,BJ51=0,BK51=0,BL51=0,BM51=0,BN51=0,BO51="",BP51="",BQ51="",BR51="",BS51="",BT51="",BU51="",BV51="",BW51="",BX51=""),1,0)</f>
        <v>0</v>
      </c>
      <c r="DY51" s="11" t="n">
        <f aca="false">IF(SUM(BY51,CW51)=0,1,0)</f>
        <v>1</v>
      </c>
      <c r="DZ51" s="11" t="n">
        <f aca="false">IF(SUM(CX51,DV51)=0,1,0)</f>
        <v>1</v>
      </c>
      <c r="EZ51" s="11" t="n">
        <f aca="false">(ABS(MIN(COUNTIF($AA51:$DV51,52),5)-5)+ABS(MIN(COUNTIF($AA51:$DV51,78),1)-1)+ABS(MIN(COUNTIF($AA51:$DV51,117),2)-2)+ABS(MIN(COUNTIF($AA51:$DV51,120),1)-1)+ABS(MIN(COUNTIF($AA51:$DV51,121),5)-5)+ABS(MIN(COUNTIF($AA51:$DV51,122),1)-1)+ABS(MIN(COUNTIF($AA51:$DV51,130),3)-3)+ABS(MIN(COUNTIF($AA51:$DV51,131),3)-3)+ABS(MIN(COUNTIF($AA51:$DV51,132),2)-2)+ABS(MIN(COUNTIF($AA51:$DV51,134),2)-2)+ABS(MIN(COUNTIF($AA51:$DV51,135),1)-1)+ABS(MIN(COUNTIF($AA51:$DV51,136),1)-1)+ABS(MIN(COUNTIF($AA51:$DV51,137),1)-1)+ABS(MIN(COUNTIF($AA51:$DV51,139),1)-1)+ABS(MIN(COUNTIF($AA51:$DV51,140),1)-1))+IF(LEN($W51)&gt;30,LEN($W51)-30,0)</f>
        <v>30</v>
      </c>
      <c r="FB51" s="11" t="n">
        <f aca="false">IF(AND(DW51*DX51*DY51*DZ51=0,FG51=1),0,0)</f>
        <v>0</v>
      </c>
      <c r="FC51" s="11" t="n">
        <f aca="false">IF(AND(AA51=131,AB51=132,AC51=121,AD51=130,AE51=52,AF51=139,AG51=117,AH51=136,AI51=121,AJ51=134,AK51=52,AL51=78,AM51=52,AN51=121,AO51=130,AP51=52,AQ51=121,AR51=117,AS51=137,AT51=140,AU51=52,AV51=132,AW51=134,AX51=131,AY51=122),1,0)</f>
        <v>0</v>
      </c>
      <c r="FD51" s="11" t="n">
        <f aca="false">IF(AND(AZ51=131,BA51=130,BB51=120,BC51=121,BD51=135,BE51=0,BF51=0,BG51=0,BH51=0,BI51=0,BJ51=0,BK51=0,BL51=0,BM51=0,BN51=0,BO51="",BP51="",BQ51="",BR51="",BS51="",BT51="",BU51="",BV51="",BW51="",BX51=""),1,0)</f>
        <v>0</v>
      </c>
      <c r="FE51" s="11" t="n">
        <f aca="false">IF(SUM(BY51,CW51)=0,1,0)</f>
        <v>1</v>
      </c>
      <c r="FF51" s="11" t="n">
        <f aca="false">IF(SUM(CX51,DV51)=0,1,0)</f>
        <v>1</v>
      </c>
      <c r="FG51" s="11" t="n">
        <f aca="false">FC51*FD51*FE51*FF51</f>
        <v>0</v>
      </c>
    </row>
    <row r="52" customFormat="false" ht="15" hidden="false" customHeight="true" outlineLevel="0" collapsed="false">
      <c r="A52" s="2"/>
      <c r="B52" s="3"/>
      <c r="C52" s="3"/>
      <c r="D52" s="3"/>
      <c r="E52" s="3"/>
      <c r="F52" s="3"/>
      <c r="G52" s="3"/>
      <c r="H52" s="3"/>
      <c r="I52" s="3"/>
      <c r="J52" s="3"/>
      <c r="K52" s="3"/>
      <c r="L52" s="3"/>
      <c r="W52" s="1" t="str">
        <f aca="false">TRIM(LOWER(G97))</f>
        <v/>
      </c>
      <c r="X52" s="1" t="str">
        <f aca="false">IF(W52="","?",IF($Y52=1,"Correct",IF(AND($Z52=$Y52,LEN(W52)=18),"Anagramme",IF($Z52=2,"Presque",IF($Z52=1,"Quasiment","Faux")))))</f>
        <v>?</v>
      </c>
      <c r="Y52" s="1" t="n">
        <f aca="false">MAX($DW52*$DX52*$DY52*$DZ52,$FG52)</f>
        <v>0</v>
      </c>
      <c r="Z52" s="1" t="n">
        <f aca="false">MIN((ABS(MIN(COUNTIF($AA52:$DV52,114),2)-2)+ABS(MIN(COUNTIF($AA52:$DV52,186),1)-1)+ABS(MIN(COUNTIF($AA52:$DV52,382),1)-1)+ABS(MIN(COUNTIF($AA52:$DV52,390),6)-6)+ABS(MIN(COUNTIF($AA52:$DV52,410),1)-1)+ABS(MIN(COUNTIF($AA52:$DV52,434),2)-2)+ABS(MIN(COUNTIF($AA52:$DV52,442),3)-3)+ABS(MIN(COUNTIF($AA52:$DV52,446),2)-2))+IF(LEN($W52)&gt;18,LEN($W52)-18,0),$EZ52)</f>
        <v>18</v>
      </c>
      <c r="AA52" s="1" t="n">
        <f aca="false">IF(LEN($W52)&gt;=1,-19+5+4*CODE(MID($W52,1,1)),0)</f>
        <v>0</v>
      </c>
      <c r="AB52" s="1" t="n">
        <f aca="false">IF(LEN($W52)&gt;=2,-19+5+4*CODE(MID($W52,2,1)),0)</f>
        <v>0</v>
      </c>
      <c r="AC52" s="1" t="n">
        <f aca="false">IF(LEN($W52)&gt;=3,-19+5+4*CODE(MID($W52,3,1)),0)</f>
        <v>0</v>
      </c>
      <c r="AD52" s="1" t="n">
        <f aca="false">IF(LEN($W52)&gt;=4,-19+5+4*CODE(MID($W52,4,1)),0)</f>
        <v>0</v>
      </c>
      <c r="AE52" s="1" t="n">
        <f aca="false">IF(LEN($W52)&gt;=5,-19+5+4*CODE(MID($W52,5,1)),0)</f>
        <v>0</v>
      </c>
      <c r="AF52" s="1" t="n">
        <f aca="false">IF(LEN($W52)&gt;=6,-19+5+4*CODE(MID($W52,6,1)),0)</f>
        <v>0</v>
      </c>
      <c r="AG52" s="1" t="n">
        <f aca="false">IF(LEN($W52)&gt;=7,-19+5+4*CODE(MID($W52,7,1)),0)</f>
        <v>0</v>
      </c>
      <c r="AH52" s="1" t="n">
        <f aca="false">IF(LEN($W52)&gt;=8,-19+5+4*CODE(MID($W52,8,1)),0)</f>
        <v>0</v>
      </c>
      <c r="AI52" s="1" t="n">
        <f aca="false">IF(LEN($W52)&gt;=9,-19+5+4*CODE(MID($W52,9,1)),0)</f>
        <v>0</v>
      </c>
      <c r="AJ52" s="1" t="n">
        <f aca="false">IF(LEN($W52)&gt;=10,-19+5+4*CODE(MID($W52,10,1)),0)</f>
        <v>0</v>
      </c>
      <c r="AK52" s="1" t="n">
        <f aca="false">IF(LEN($W52)&gt;=11,-19+5+4*CODE(MID($W52,11,1)),0)</f>
        <v>0</v>
      </c>
      <c r="AL52" s="1" t="n">
        <f aca="false">IF(LEN($W52)&gt;=12,-19+5+4*CODE(MID($W52,12,1)),0)</f>
        <v>0</v>
      </c>
      <c r="AM52" s="1" t="n">
        <f aca="false">IF(LEN($W52)&gt;=13,-19+5+4*CODE(MID($W52,13,1)),0)</f>
        <v>0</v>
      </c>
      <c r="AN52" s="1" t="n">
        <f aca="false">IF(LEN($W52)&gt;=14,-19+5+4*CODE(MID($W52,14,1)),0)</f>
        <v>0</v>
      </c>
      <c r="AO52" s="1" t="n">
        <f aca="false">IF(LEN($W52)&gt;=15,-19+5+4*CODE(MID($W52,15,1)),0)</f>
        <v>0</v>
      </c>
      <c r="AP52" s="1" t="n">
        <f aca="false">IF(LEN($W52)&gt;=16,-19+5+4*CODE(MID($W52,16,1)),0)</f>
        <v>0</v>
      </c>
      <c r="AQ52" s="1" t="n">
        <f aca="false">IF(LEN($W52)&gt;=17,-19+5+4*CODE(MID($W52,17,1)),0)</f>
        <v>0</v>
      </c>
      <c r="AR52" s="1" t="n">
        <f aca="false">IF(LEN($W52)&gt;=18,-19+5+4*CODE(MID($W52,18,1)),0)</f>
        <v>0</v>
      </c>
      <c r="AS52" s="1" t="n">
        <f aca="false">IF(LEN($W52)&gt;=19,-19+5+4*CODE(MID($W52,19,1)),0)</f>
        <v>0</v>
      </c>
      <c r="AT52" s="1" t="n">
        <f aca="false">IF(LEN($W52)&gt;=20,-19+5+4*CODE(MID($W52,20,1)),0)</f>
        <v>0</v>
      </c>
      <c r="AU52" s="1" t="n">
        <f aca="false">IF(LEN($W52)&gt;=21,-19+5+4*CODE(MID($W52,21,1)),0)</f>
        <v>0</v>
      </c>
      <c r="AV52" s="1" t="n">
        <f aca="false">IF(LEN($W52)&gt;=22,-19+5+4*CODE(MID($W52,22,1)),0)</f>
        <v>0</v>
      </c>
      <c r="AW52" s="1" t="n">
        <f aca="false">IF(LEN($W52)&gt;=23,-19+5+4*CODE(MID($W52,23,1)),0)</f>
        <v>0</v>
      </c>
      <c r="AX52" s="1" t="n">
        <f aca="false">IF(LEN($W52)&gt;=24,-19+5+4*CODE(MID($W52,24,1)),0)</f>
        <v>0</v>
      </c>
      <c r="AY52" s="1" t="n">
        <f aca="false">IF(LEN($W52)&gt;=25,-19+5+4*CODE(MID($W52,25,1)),0)</f>
        <v>0</v>
      </c>
      <c r="AZ52" s="1" t="n">
        <f aca="false">IF(LEN($W52)&gt;=26,-19+5+4*CODE(MID($W52,26,1)),0)</f>
        <v>0</v>
      </c>
      <c r="BA52" s="1" t="n">
        <f aca="false">IF(LEN($W52)&gt;=27,-19+5+4*CODE(MID($W52,27,1)),0)</f>
        <v>0</v>
      </c>
      <c r="BB52" s="1" t="n">
        <f aca="false">IF(LEN($W52)&gt;=28,-19+5+4*CODE(MID($W52,28,1)),0)</f>
        <v>0</v>
      </c>
      <c r="DW52" s="1" t="n">
        <f aca="false">IF(AND(AA52=410,AB52=390,AC52=390,AD52=434,AE52=390,AF52=442,AG52=446,AH52=114,AI52=382,AJ52=442,AK52=390,AL52=390,AM52=434,AN52=390,AO52=442,AP52=446,AQ52=114,AR52=186,AS52=0,AT52=0,AU52=0,AV52=0,AW52=0,AX52=0,AY52=0),1,0)</f>
        <v>0</v>
      </c>
      <c r="DX52" s="1" t="n">
        <f aca="false">IF(SUM(AZ52,BX52)=0,1,0)</f>
        <v>1</v>
      </c>
      <c r="DY52" s="1" t="n">
        <f aca="false">IF(SUM(BY52,CW52)=0,1,0)</f>
        <v>1</v>
      </c>
      <c r="DZ52" s="1" t="n">
        <f aca="false">IF(SUM(CX52,DV52)=0,1,0)</f>
        <v>1</v>
      </c>
      <c r="EZ52" s="1" t="n">
        <f aca="false">(ABS(MIN(COUNTIF($AA52:$DV52,114),2)-2)+ABS(MIN(COUNTIF($AA52:$DV52,186),1)-1)+ABS(MIN(COUNTIF($AA52:$DV52,382),1)-1)+ABS(MIN(COUNTIF($AA52:$DV52,390),6)-6)+ABS(MIN(COUNTIF($AA52:$DV52,410),1)-1)+ABS(MIN(COUNTIF($AA52:$DV52,434),2)-2)+ABS(MIN(COUNTIF($AA52:$DV52,442),3)-3)+ABS(MIN(COUNTIF($AA52:$DV52,446),2)-2))+IF(LEN($W52)&gt;18,LEN($W52)-18,0)</f>
        <v>18</v>
      </c>
      <c r="FB52" s="1" t="n">
        <f aca="false">IF(AND(DW52*DX52*DY52*DZ52=0,FG52=1),0,0)</f>
        <v>0</v>
      </c>
      <c r="FC52" s="1" t="n">
        <f aca="false">IF(AND(AA52=410,AB52=390,AC52=390,AD52=434,AE52=390,AF52=442,AG52=446,AH52=114,AI52=382,AJ52=442,AK52=390,AL52=390,AM52=434,AN52=390,AO52=442,AP52=446,AQ52=114,AR52=186,AS52=0,AT52=0,AU52=0,AV52=0,AW52=0,AX52=0,AY52=0),1,0)</f>
        <v>0</v>
      </c>
      <c r="FD52" s="1" t="n">
        <f aca="false">IF(SUM(AZ52,BX52)=0,1,0)</f>
        <v>1</v>
      </c>
      <c r="FE52" s="1" t="n">
        <f aca="false">IF(SUM(BY52,CW52)=0,1,0)</f>
        <v>1</v>
      </c>
      <c r="FF52" s="1" t="n">
        <f aca="false">IF(SUM(CX52,DV52)=0,1,0)</f>
        <v>1</v>
      </c>
      <c r="FG52" s="1" t="n">
        <f aca="false">FC52*FD52*FE52*FF52</f>
        <v>0</v>
      </c>
    </row>
    <row r="53" s="11" customFormat="true" ht="15" hidden="false" customHeight="true" outlineLevel="0" collapsed="false">
      <c r="A53" s="11" t="n">
        <f aca="false">IF(K53="Correct",1,0)</f>
        <v>0</v>
      </c>
      <c r="B53" s="12" t="n">
        <v>24</v>
      </c>
      <c r="C53" s="13" t="s">
        <v>5</v>
      </c>
      <c r="D53" s="14" t="s">
        <v>29</v>
      </c>
      <c r="E53" s="14"/>
      <c r="G53" s="15"/>
      <c r="H53" s="15"/>
      <c r="I53" s="15"/>
      <c r="K53" s="16" t="str">
        <f aca="true">OFFSET($V$6,B53,2)</f>
        <v>?</v>
      </c>
      <c r="W53" s="11" t="str">
        <f aca="false">TRIM(LOWER(G99))</f>
        <v/>
      </c>
      <c r="X53" s="11" t="str">
        <f aca="false">IF(W53="","?",IF($Y53=1,"Correct",IF(AND($Z53=$Y53,LEN(W53)=10),"Anagramme",IF($Z53=1,"Quasiment","Faux"))))</f>
        <v>?</v>
      </c>
      <c r="Y53" s="11" t="n">
        <f aca="false">MAX($DW53*$DX53*$DY53*$DZ53,$FG53)</f>
        <v>0</v>
      </c>
      <c r="Z53" s="11" t="n">
        <f aca="false">MIN((ABS(MIN(COUNTIF($AA53:$DV53,105),2)-2)+ABS(MIN(COUNTIF($AA53:$DV53,107),1)-1)+ABS(MIN(COUNTIF($AA53:$DV53,109),1)-1)+ABS(MIN(COUNTIF($AA53:$DV53,116),3)-3)+ABS(MIN(COUNTIF($AA53:$DV53,119),1)-1)+ABS(MIN(COUNTIF($AA53:$DV53,122),1)-1)+ABS(MIN(COUNTIF($AA53:$DV53,124),1)-1))+IF(LEN($W53)&gt;10,LEN($W53)-10,0),$EZ53)</f>
        <v>10</v>
      </c>
      <c r="AA53" s="11" t="n">
        <f aca="false">IF(LEN($W53)&gt;=1,CODE(MID($W53,1,1))+12-4,0)</f>
        <v>0</v>
      </c>
      <c r="AB53" s="11" t="n">
        <f aca="false">IF(LEN($W53)&gt;=2,CODE(MID($W53,2,1))+12-4,0)</f>
        <v>0</v>
      </c>
      <c r="AC53" s="11" t="n">
        <f aca="false">IF(LEN($W53)&gt;=3,CODE(MID($W53,3,1))+12-4,0)</f>
        <v>0</v>
      </c>
      <c r="AD53" s="11" t="n">
        <f aca="false">IF(LEN($W53)&gt;=4,CODE(MID($W53,4,1))+12-4,0)</f>
        <v>0</v>
      </c>
      <c r="AE53" s="11" t="n">
        <f aca="false">IF(LEN($W53)&gt;=5,CODE(MID($W53,5,1))+12-4,0)</f>
        <v>0</v>
      </c>
      <c r="AF53" s="11" t="n">
        <f aca="false">IF(LEN($W53)&gt;=6,CODE(MID($W53,6,1))+12-4,0)</f>
        <v>0</v>
      </c>
      <c r="AG53" s="11" t="n">
        <f aca="false">IF(LEN($W53)&gt;=7,CODE(MID($W53,7,1))+12-4,0)</f>
        <v>0</v>
      </c>
      <c r="AH53" s="11" t="n">
        <f aca="false">IF(LEN($W53)&gt;=8,CODE(MID($W53,8,1))+12-4,0)</f>
        <v>0</v>
      </c>
      <c r="AI53" s="11" t="n">
        <f aca="false">IF(LEN($W53)&gt;=9,CODE(MID($W53,9,1))+12-4,0)</f>
        <v>0</v>
      </c>
      <c r="AJ53" s="11" t="n">
        <f aca="false">IF(LEN($W53)&gt;=10,CODE(MID($W53,10,1))+12-4,0)</f>
        <v>0</v>
      </c>
      <c r="AK53" s="11" t="n">
        <f aca="false">IF(LEN($W53)&gt;=11,CODE(MID($W53,11,1))+12-4,0)</f>
        <v>0</v>
      </c>
      <c r="AL53" s="11" t="n">
        <f aca="false">IF(LEN($W53)&gt;=12,CODE(MID($W53,12,1))+12-4,0)</f>
        <v>0</v>
      </c>
      <c r="AM53" s="11" t="n">
        <f aca="false">IF(LEN($W53)&gt;=13,CODE(MID($W53,13,1))+12-4,0)</f>
        <v>0</v>
      </c>
      <c r="AN53" s="11" t="n">
        <f aca="false">IF(LEN($W53)&gt;=14,CODE(MID($W53,14,1))+12-4,0)</f>
        <v>0</v>
      </c>
      <c r="AO53" s="11" t="n">
        <f aca="false">IF(LEN($W53)&gt;=15,CODE(MID($W53,15,1))+12-4,0)</f>
        <v>0</v>
      </c>
      <c r="AP53" s="11" t="n">
        <f aca="false">IF(LEN($W53)&gt;=16,CODE(MID($W53,16,1))+12-4,0)</f>
        <v>0</v>
      </c>
      <c r="AQ53" s="11" t="n">
        <f aca="false">IF(LEN($W53)&gt;=17,CODE(MID($W53,17,1))+12-4,0)</f>
        <v>0</v>
      </c>
      <c r="AR53" s="11" t="n">
        <f aca="false">IF(LEN($W53)&gt;=18,CODE(MID($W53,18,1))+12-4,0)</f>
        <v>0</v>
      </c>
      <c r="AS53" s="11" t="n">
        <f aca="false">IF(LEN($W53)&gt;=19,CODE(MID($W53,19,1))+12-4,0)</f>
        <v>0</v>
      </c>
      <c r="AT53" s="11" t="n">
        <f aca="false">IF(LEN($W53)&gt;=20,CODE(MID($W53,20,1))+12-4,0)</f>
        <v>0</v>
      </c>
      <c r="DW53" s="11" t="n">
        <f aca="false">IF(AND(AA53=107,AB53=119,AC53=116,AD53=116,AE53=105,AF53=124,AG53=109,AH53=122,AI53=105,AJ53=116,AK53=0,AL53=0,AM53=0,AN53=0,AO53=0,AP53=0,AQ53=0,AR53=0,AS53=0,AT53=0,AU53="",AV53="",AW53="",AX53="",AY53=""),1,0)</f>
        <v>0</v>
      </c>
      <c r="DX53" s="11" t="n">
        <f aca="false">IF(SUM(AZ53,BX53)=0,1,0)</f>
        <v>1</v>
      </c>
      <c r="DY53" s="11" t="n">
        <f aca="false">IF(SUM(BY53,CW53)=0,1,0)</f>
        <v>1</v>
      </c>
      <c r="DZ53" s="11" t="n">
        <f aca="false">IF(SUM(CX53,DV53)=0,1,0)</f>
        <v>1</v>
      </c>
      <c r="EZ53" s="11" t="n">
        <f aca="false">(ABS(MIN(COUNTIF($AA53:$DV53,105),2)-2)+ABS(MIN(COUNTIF($AA53:$DV53,107),1)-1)+ABS(MIN(COUNTIF($AA53:$DV53,109),1)-1)+ABS(MIN(COUNTIF($AA53:$DV53,116),3)-3)+ABS(MIN(COUNTIF($AA53:$DV53,119),1)-1)+ABS(MIN(COUNTIF($AA53:$DV53,122),1)-1)+ABS(MIN(COUNTIF($AA53:$DV53,124),1)-1))+IF(LEN($W53)&gt;10,LEN($W53)-10,0)</f>
        <v>10</v>
      </c>
      <c r="FB53" s="11" t="n">
        <f aca="false">IF(AND(DW53*DX53*DY53*DZ53=0,FG53=1),0,0)</f>
        <v>0</v>
      </c>
      <c r="FC53" s="11" t="n">
        <f aca="false">IF(AND(AA53=107,AB53=119,AC53=116,AD53=116,AE53=105,AF53=124,AG53=109,AH53=122,AI53=105,AJ53=116,AK53=0,AL53=0,AM53=0,AN53=0,AO53=0,AP53=0,AQ53=0,AR53=0,AS53=0,AT53=0,AU53="",AV53="",AW53="",AX53="",AY53=""),1,0)</f>
        <v>0</v>
      </c>
      <c r="FD53" s="11" t="n">
        <f aca="false">IF(SUM(AZ53,BX53)=0,1,0)</f>
        <v>1</v>
      </c>
      <c r="FE53" s="11" t="n">
        <f aca="false">IF(SUM(BY53,CW53)=0,1,0)</f>
        <v>1</v>
      </c>
      <c r="FF53" s="11" t="n">
        <f aca="false">IF(SUM(CX53,DV53)=0,1,0)</f>
        <v>1</v>
      </c>
      <c r="FG53" s="11" t="n">
        <f aca="false">FC53*FD53*FE53*FF53</f>
        <v>0</v>
      </c>
    </row>
    <row r="54" customFormat="false" ht="15" hidden="false" customHeight="true" outlineLevel="0" collapsed="false">
      <c r="A54" s="2"/>
      <c r="B54" s="3"/>
      <c r="C54" s="3"/>
      <c r="D54" s="3"/>
      <c r="E54" s="3"/>
      <c r="F54" s="3"/>
      <c r="G54" s="3"/>
      <c r="H54" s="3"/>
      <c r="I54" s="3"/>
      <c r="J54" s="3"/>
      <c r="K54" s="3"/>
      <c r="L54" s="3"/>
      <c r="W54" s="1" t="str">
        <f aca="false">TRIM(LOWER(G101))</f>
        <v/>
      </c>
      <c r="X54" s="1" t="str">
        <f aca="false">IF(W54="","?",IF($Y54=1,"Correct",IF(AND($Z54=$Y54,LEN(W54)=14),"Anagramme",IF($Z54=2,"Presque",IF($Z54=1,"Quasiment","Faux")))))</f>
        <v>?</v>
      </c>
      <c r="Y54" s="1" t="n">
        <f aca="false">MAX($DW54*$DX54*$DY54*$DZ54,$FG54)</f>
        <v>0</v>
      </c>
      <c r="Z54" s="1" t="n">
        <f aca="false">MIN((ABS(MIN(COUNTIF($AA54:$DV54,28),1)-1)+ABS(MIN(COUNTIF($AA54:$DV54,93),1)-1)+ABS(MIN(COUNTIF($AA54:$DV54,95),1)-1)+ABS(MIN(COUNTIF($AA54:$DV54,97),3)-3)+ABS(MIN(COUNTIF($AA54:$DV54,104),1)-1)+ABS(MIN(COUNTIF($AA54:$DV54,106),1)-1)+ABS(MIN(COUNTIF($AA54:$DV54,107),2)-2)+ABS(MIN(COUNTIF($AA54:$DV54,110),2)-2)+ABS(MIN(COUNTIF($AA54:$DV54,112),1)-1)+ABS(MIN(COUNTIF($AA54:$DV54,118),1)-1))+IF(LEN($W54)&gt;14,LEN($W54)-14,0),$EZ54)</f>
        <v>14</v>
      </c>
      <c r="AA54" s="1" t="n">
        <f aca="false">IF(LEN($W54)&gt;=1,CODE(MID($W54,1,1))-4,0)</f>
        <v>0</v>
      </c>
      <c r="AB54" s="1" t="n">
        <f aca="false">IF(LEN($W54)&gt;=2,CODE(MID($W54,2,1))-4,0)</f>
        <v>0</v>
      </c>
      <c r="AC54" s="1" t="n">
        <f aca="false">IF(LEN($W54)&gt;=3,CODE(MID($W54,3,1))-4,0)</f>
        <v>0</v>
      </c>
      <c r="AD54" s="1" t="n">
        <f aca="false">IF(LEN($W54)&gt;=4,CODE(MID($W54,4,1))-4,0)</f>
        <v>0</v>
      </c>
      <c r="AE54" s="1" t="n">
        <f aca="false">IF(LEN($W54)&gt;=5,CODE(MID($W54,5,1))-4,0)</f>
        <v>0</v>
      </c>
      <c r="AF54" s="1" t="n">
        <f aca="false">IF(LEN($W54)&gt;=6,CODE(MID($W54,6,1))-4,0)</f>
        <v>0</v>
      </c>
      <c r="AG54" s="1" t="n">
        <f aca="false">IF(LEN($W54)&gt;=7,CODE(MID($W54,7,1))-4,0)</f>
        <v>0</v>
      </c>
      <c r="AH54" s="1" t="n">
        <f aca="false">IF(LEN($W54)&gt;=8,CODE(MID($W54,8,1))-4,0)</f>
        <v>0</v>
      </c>
      <c r="AI54" s="1" t="n">
        <f aca="false">IF(LEN($W54)&gt;=9,CODE(MID($W54,9,1))-4,0)</f>
        <v>0</v>
      </c>
      <c r="AJ54" s="1" t="n">
        <f aca="false">IF(LEN($W54)&gt;=10,CODE(MID($W54,10,1))-4,0)</f>
        <v>0</v>
      </c>
      <c r="AK54" s="1" t="n">
        <f aca="false">IF(LEN($W54)&gt;=11,CODE(MID($W54,11,1))-4,0)</f>
        <v>0</v>
      </c>
      <c r="AL54" s="1" t="n">
        <f aca="false">IF(LEN($W54)&gt;=12,CODE(MID($W54,12,1))-4,0)</f>
        <v>0</v>
      </c>
      <c r="AM54" s="1" t="n">
        <f aca="false">IF(LEN($W54)&gt;=13,CODE(MID($W54,13,1))-4,0)</f>
        <v>0</v>
      </c>
      <c r="AN54" s="1" t="n">
        <f aca="false">IF(LEN($W54)&gt;=14,CODE(MID($W54,14,1))-4,0)</f>
        <v>0</v>
      </c>
      <c r="AO54" s="1" t="n">
        <f aca="false">IF(LEN($W54)&gt;=15,CODE(MID($W54,15,1))-4,0)</f>
        <v>0</v>
      </c>
      <c r="AP54" s="1" t="n">
        <f aca="false">IF(LEN($W54)&gt;=16,CODE(MID($W54,16,1))-4,0)</f>
        <v>0</v>
      </c>
      <c r="AQ54" s="1" t="n">
        <f aca="false">IF(LEN($W54)&gt;=17,CODE(MID($W54,17,1))-4,0)</f>
        <v>0</v>
      </c>
      <c r="AR54" s="1" t="n">
        <f aca="false">IF(LEN($W54)&gt;=18,CODE(MID($W54,18,1))-4,0)</f>
        <v>0</v>
      </c>
      <c r="AS54" s="1" t="n">
        <f aca="false">IF(LEN($W54)&gt;=19,CODE(MID($W54,19,1))-4,0)</f>
        <v>0</v>
      </c>
      <c r="AT54" s="1" t="n">
        <f aca="false">IF(LEN($W54)&gt;=20,CODE(MID($W54,20,1))-4,0)</f>
        <v>0</v>
      </c>
      <c r="AU54" s="1" t="n">
        <f aca="false">IF(LEN($W54)&gt;=21,CODE(MID($W54,21,1))-4,0)</f>
        <v>0</v>
      </c>
      <c r="AV54" s="1" t="n">
        <f aca="false">IF(LEN($W54)&gt;=22,CODE(MID($W54,22,1))-4,0)</f>
        <v>0</v>
      </c>
      <c r="AW54" s="1" t="n">
        <f aca="false">IF(LEN($W54)&gt;=23,CODE(MID($W54,23,1))-4,0)</f>
        <v>0</v>
      </c>
      <c r="AX54" s="1" t="n">
        <f aca="false">IF(LEN($W54)&gt;=24,CODE(MID($W54,24,1))-4,0)</f>
        <v>0</v>
      </c>
      <c r="DW54" s="1" t="n">
        <f aca="false">IF(AND(AA54=112,AB54=107,AC54=104,AD54=97,AE54=110,AF54=93,AG54=106,AH54=95,AI54=97,AJ54=28,AK54=118,AL54=97,AM54=110,AN54=107,AO54=0,AP54=0,AQ54=0,AR54=0,AS54=0,AT54=0,AU54=0,AV54=0,AW54=0,AX54=0,AY54=""),1,0)</f>
        <v>0</v>
      </c>
      <c r="DX54" s="1" t="n">
        <f aca="false">IF(SUM(AZ54,BX54)=0,1,0)</f>
        <v>1</v>
      </c>
      <c r="DY54" s="1" t="n">
        <f aca="false">IF(SUM(BY54,CW54)=0,1,0)</f>
        <v>1</v>
      </c>
      <c r="DZ54" s="1" t="n">
        <f aca="false">IF(SUM(CX54,DV54)=0,1,0)</f>
        <v>1</v>
      </c>
      <c r="EZ54" s="1" t="n">
        <f aca="false">(ABS(MIN(COUNTIF($AA54:$DV54,28),1)-1)+ABS(MIN(COUNTIF($AA54:$DV54,93),1)-1)+ABS(MIN(COUNTIF($AA54:$DV54,95),1)-1)+ABS(MIN(COUNTIF($AA54:$DV54,97),3)-3)+ABS(MIN(COUNTIF($AA54:$DV54,104),1)-1)+ABS(MIN(COUNTIF($AA54:$DV54,106),1)-1)+ABS(MIN(COUNTIF($AA54:$DV54,107),2)-2)+ABS(MIN(COUNTIF($AA54:$DV54,110),2)-2)+ABS(MIN(COUNTIF($AA54:$DV54,112),1)-1)+ABS(MIN(COUNTIF($AA54:$DV54,118),1)-1))+IF(LEN($W54)&gt;14,LEN($W54)-14,0)</f>
        <v>14</v>
      </c>
      <c r="FB54" s="1" t="n">
        <f aca="false">IF(AND(DW54*DX54*DY54*DZ54=0,FG54=1),0,0)</f>
        <v>0</v>
      </c>
      <c r="FC54" s="1" t="n">
        <f aca="false">IF(AND(AA54=112,AB54=107,AC54=104,AD54=97,AE54=110,AF54=93,AG54=106,AH54=95,AI54=97,AJ54=28,AK54=118,AL54=97,AM54=110,AN54=107,AO54=0,AP54=0,AQ54=0,AR54=0,AS54=0,AT54=0,AU54=0,AV54=0,AW54=0,AX54=0,AY54=""),1,0)</f>
        <v>0</v>
      </c>
      <c r="FD54" s="1" t="n">
        <f aca="false">IF(SUM(AZ54,BX54)=0,1,0)</f>
        <v>1</v>
      </c>
      <c r="FE54" s="1" t="n">
        <f aca="false">IF(SUM(BY54,CW54)=0,1,0)</f>
        <v>1</v>
      </c>
      <c r="FF54" s="1" t="n">
        <f aca="false">IF(SUM(CX54,DV54)=0,1,0)</f>
        <v>1</v>
      </c>
      <c r="FG54" s="1" t="n">
        <f aca="false">FC54*FD54*FE54*FF54</f>
        <v>0</v>
      </c>
    </row>
    <row r="55" s="11" customFormat="true" ht="15" hidden="false" customHeight="true" outlineLevel="0" collapsed="false">
      <c r="A55" s="11" t="n">
        <f aca="false">IF(K55="Correct",1,0)</f>
        <v>0</v>
      </c>
      <c r="B55" s="12" t="n">
        <v>25</v>
      </c>
      <c r="C55" s="13" t="s">
        <v>5</v>
      </c>
      <c r="D55" s="14" t="s">
        <v>30</v>
      </c>
      <c r="E55" s="14"/>
      <c r="G55" s="15"/>
      <c r="H55" s="15"/>
      <c r="I55" s="15"/>
      <c r="K55" s="16" t="str">
        <f aca="true">OFFSET($V$6,B55,2)</f>
        <v>?</v>
      </c>
      <c r="W55" s="11" t="str">
        <f aca="false">TRIM(LOWER(G103))</f>
        <v/>
      </c>
      <c r="X55" s="11" t="str">
        <f aca="false">IF(W55="","?",IF($Y55=1,"Correct",IF(AND($Z55=$Y55,LEN(W55)=29),"Anagramme",IF($Z55=3,"A Peu Près",IF($Z55=2,"Presque",IF($Z55=1,"Quasiment","Faux"))))))</f>
        <v>?</v>
      </c>
      <c r="Y55" s="11" t="n">
        <f aca="false">MAX($DW55*$DX55*$DY55*$DZ55,$FG55)</f>
        <v>0</v>
      </c>
      <c r="Z55" s="11" t="n">
        <f aca="false">MIN((ABS(MIN(COUNTIF($AA55:$DV55,167),7)-7)+ABS(MIN(COUNTIF($AA55:$DV55,297),1)-1)+ABS(MIN(COUNTIF($AA55:$DV55,492),2)-2)+ABS(MIN(COUNTIF($AA55:$DV55,502),1)-1)+ABS(MIN(COUNTIF($AA55:$DV55,507),1)-1)+ABS(MIN(COUNTIF($AA55:$DV55,512),5)-5)+ABS(MIN(COUNTIF($AA55:$DV55,532),1)-1)+ABS(MIN(COUNTIF($AA55:$DV55,547),2)-2)+ABS(MIN(COUNTIF($AA55:$DV55,552),1)-1)+ABS(MIN(COUNTIF($AA55:$DV55,562),1)-1)+ABS(MIN(COUNTIF($AA55:$DV55,577),2)-2)+ABS(MIN(COUNTIF($AA55:$DV55,587),2)-2)+ABS(MIN(COUNTIF($AA55:$DV55,592),2)-2)+ABS(MIN(COUNTIF($AA55:$DV55,597),1)-1))+IF(LEN($W55)&gt;29,LEN($W55)-29,0),$EZ55)</f>
        <v>29</v>
      </c>
      <c r="AA55" s="11" t="n">
        <f aca="false">IF(LEN($W55)&gt;=1,2+5+5*CODE(MID($W55,1,1)),0)</f>
        <v>0</v>
      </c>
      <c r="AB55" s="11" t="n">
        <f aca="false">IF(LEN($W55)&gt;=2,2+5+5*CODE(MID($W55,2,1)),0)</f>
        <v>0</v>
      </c>
      <c r="AC55" s="11" t="n">
        <f aca="false">IF(LEN($W55)&gt;=3,2+5+5*CODE(MID($W55,3,1)),0)</f>
        <v>0</v>
      </c>
      <c r="AD55" s="11" t="n">
        <f aca="false">IF(LEN($W55)&gt;=4,2+5+5*CODE(MID($W55,4,1)),0)</f>
        <v>0</v>
      </c>
      <c r="AE55" s="11" t="n">
        <f aca="false">IF(LEN($W55)&gt;=5,2+5+5*CODE(MID($W55,5,1)),0)</f>
        <v>0</v>
      </c>
      <c r="AF55" s="11" t="n">
        <f aca="false">IF(LEN($W55)&gt;=6,2+5+5*CODE(MID($W55,6,1)),0)</f>
        <v>0</v>
      </c>
      <c r="AG55" s="11" t="n">
        <f aca="false">IF(LEN($W55)&gt;=7,2+5+5*CODE(MID($W55,7,1)),0)</f>
        <v>0</v>
      </c>
      <c r="AH55" s="11" t="n">
        <f aca="false">IF(LEN($W55)&gt;=8,2+5+5*CODE(MID($W55,8,1)),0)</f>
        <v>0</v>
      </c>
      <c r="AI55" s="11" t="n">
        <f aca="false">IF(LEN($W55)&gt;=9,2+5+5*CODE(MID($W55,9,1)),0)</f>
        <v>0</v>
      </c>
      <c r="AJ55" s="11" t="n">
        <f aca="false">IF(LEN($W55)&gt;=10,2+5+5*CODE(MID($W55,10,1)),0)</f>
        <v>0</v>
      </c>
      <c r="AK55" s="11" t="n">
        <f aca="false">IF(LEN($W55)&gt;=11,2+5+5*CODE(MID($W55,11,1)),0)</f>
        <v>0</v>
      </c>
      <c r="AL55" s="11" t="n">
        <f aca="false">IF(LEN($W55)&gt;=12,2+5+5*CODE(MID($W55,12,1)),0)</f>
        <v>0</v>
      </c>
      <c r="AM55" s="11" t="n">
        <f aca="false">IF(LEN($W55)&gt;=13,2+5+5*CODE(MID($W55,13,1)),0)</f>
        <v>0</v>
      </c>
      <c r="AN55" s="11" t="n">
        <f aca="false">IF(LEN($W55)&gt;=14,2+5+5*CODE(MID($W55,14,1)),0)</f>
        <v>0</v>
      </c>
      <c r="AO55" s="11" t="n">
        <f aca="false">IF(LEN($W55)&gt;=15,2+5+5*CODE(MID($W55,15,1)),0)</f>
        <v>0</v>
      </c>
      <c r="AP55" s="11" t="n">
        <f aca="false">IF(LEN($W55)&gt;=16,2+5+5*CODE(MID($W55,16,1)),0)</f>
        <v>0</v>
      </c>
      <c r="AQ55" s="11" t="n">
        <f aca="false">IF(LEN($W55)&gt;=17,2+5+5*CODE(MID($W55,17,1)),0)</f>
        <v>0</v>
      </c>
      <c r="AR55" s="11" t="n">
        <f aca="false">IF(LEN($W55)&gt;=18,2+5+5*CODE(MID($W55,18,1)),0)</f>
        <v>0</v>
      </c>
      <c r="AS55" s="11" t="n">
        <f aca="false">IF(LEN($W55)&gt;=19,2+5+5*CODE(MID($W55,19,1)),0)</f>
        <v>0</v>
      </c>
      <c r="AT55" s="11" t="n">
        <f aca="false">IF(LEN($W55)&gt;=20,2+5+5*CODE(MID($W55,20,1)),0)</f>
        <v>0</v>
      </c>
      <c r="AU55" s="11" t="n">
        <f aca="false">IF(LEN($W55)&gt;=21,2+5+5*CODE(MID($W55,21,1)),0)</f>
        <v>0</v>
      </c>
      <c r="AV55" s="11" t="n">
        <f aca="false">IF(LEN($W55)&gt;=22,2+5+5*CODE(MID($W55,22,1)),0)</f>
        <v>0</v>
      </c>
      <c r="AW55" s="11" t="n">
        <f aca="false">IF(LEN($W55)&gt;=23,2+5+5*CODE(MID($W55,23,1)),0)</f>
        <v>0</v>
      </c>
      <c r="AX55" s="11" t="n">
        <f aca="false">IF(LEN($W55)&gt;=24,2+5+5*CODE(MID($W55,24,1)),0)</f>
        <v>0</v>
      </c>
      <c r="AY55" s="11" t="n">
        <f aca="false">IF(LEN($W55)&gt;=25,2+5+5*CODE(MID($W55,25,1)),0)</f>
        <v>0</v>
      </c>
      <c r="AZ55" s="11" t="n">
        <f aca="false">IF(LEN($W55)&gt;=26,2+5+5*CODE(MID($W55,26,1)),0)</f>
        <v>0</v>
      </c>
      <c r="BA55" s="11" t="n">
        <f aca="false">IF(LEN($W55)&gt;=27,2+5+5*CODE(MID($W55,27,1)),0)</f>
        <v>0</v>
      </c>
      <c r="BB55" s="11" t="n">
        <f aca="false">IF(LEN($W55)&gt;=28,2+5+5*CODE(MID($W55,28,1)),0)</f>
        <v>0</v>
      </c>
      <c r="BC55" s="11" t="n">
        <f aca="false">IF(LEN($W55)&gt;=29,2+5+5*CODE(MID($W55,29,1)),0)</f>
        <v>0</v>
      </c>
      <c r="BD55" s="11" t="n">
        <f aca="false">IF(LEN($W55)&gt;=30,2+5+5*CODE(MID($W55,30,1)),0)</f>
        <v>0</v>
      </c>
      <c r="BE55" s="11" t="n">
        <f aca="false">IF(LEN($W55)&gt;=31,2+5+5*CODE(MID($W55,31,1)),0)</f>
        <v>0</v>
      </c>
      <c r="BF55" s="11" t="n">
        <f aca="false">IF(LEN($W55)&gt;=32,2+5+5*CODE(MID($W55,32,1)),0)</f>
        <v>0</v>
      </c>
      <c r="BG55" s="11" t="n">
        <f aca="false">IF(LEN($W55)&gt;=33,2+5+5*CODE(MID($W55,33,1)),0)</f>
        <v>0</v>
      </c>
      <c r="BH55" s="11" t="n">
        <f aca="false">IF(LEN($W55)&gt;=34,2+5+5*CODE(MID($W55,34,1)),0)</f>
        <v>0</v>
      </c>
      <c r="BI55" s="11" t="n">
        <f aca="false">IF(LEN($W55)&gt;=35,2+5+5*CODE(MID($W55,35,1)),0)</f>
        <v>0</v>
      </c>
      <c r="BJ55" s="11" t="n">
        <f aca="false">IF(LEN($W55)&gt;=36,2+5+5*CODE(MID($W55,36,1)),0)</f>
        <v>0</v>
      </c>
      <c r="BK55" s="11" t="n">
        <f aca="false">IF(LEN($W55)&gt;=37,2+5+5*CODE(MID($W55,37,1)),0)</f>
        <v>0</v>
      </c>
      <c r="BL55" s="11" t="n">
        <f aca="false">IF(LEN($W55)&gt;=38,2+5+5*CODE(MID($W55,38,1)),0)</f>
        <v>0</v>
      </c>
      <c r="BM55" s="11" t="n">
        <f aca="false">IF(LEN($W55)&gt;=39,2+5+5*CODE(MID($W55,39,1)),0)</f>
        <v>0</v>
      </c>
      <c r="DW55" s="11" t="n">
        <f aca="false">IF(AND(AA55=547,AB55=492,AC55=167,AD55=587,AE55=512,AF55=577,AG55=577,AH55=512,AI55=167,AJ55=597,AK55=592,AL55=512,AM55=167,AN55=507,AO55=592,AP55=167,AQ55=502,AR55=532,AS55=512,AT55=547,AU55=167,AV55=297,AW55=167,AX55=587,AY55=512),1,0)</f>
        <v>0</v>
      </c>
      <c r="DX55" s="11" t="n">
        <f aca="false">IF(AND(AZ55=167,BA55=492,BB55=552,BC55=562,BD55=0,BE55=0,BF55=0,BG55=0,BH55=0,BI55=0,BJ55=0,BK55=0,BL55=0,BM55=0,BN55="",BO55="",BP55="",BQ55="",BR55="",BS55="",BT55="",BU55="",BV55="",BW55="",BX55=""),1,0)</f>
        <v>0</v>
      </c>
      <c r="DY55" s="11" t="n">
        <f aca="false">IF(SUM(BY55,CW55)=0,1,0)</f>
        <v>1</v>
      </c>
      <c r="DZ55" s="11" t="n">
        <f aca="false">IF(SUM(CX55,DV55)=0,1,0)</f>
        <v>1</v>
      </c>
      <c r="EZ55" s="11" t="n">
        <f aca="false">(ABS(MIN(COUNTIF($AA55:$DV55,167),7)-7)+ABS(MIN(COUNTIF($AA55:$DV55,297),1)-1)+ABS(MIN(COUNTIF($AA55:$DV55,492),2)-2)+ABS(MIN(COUNTIF($AA55:$DV55,502),1)-1)+ABS(MIN(COUNTIF($AA55:$DV55,507),1)-1)+ABS(MIN(COUNTIF($AA55:$DV55,512),5)-5)+ABS(MIN(COUNTIF($AA55:$DV55,532),1)-1)+ABS(MIN(COUNTIF($AA55:$DV55,547),2)-2)+ABS(MIN(COUNTIF($AA55:$DV55,552),1)-1)+ABS(MIN(COUNTIF($AA55:$DV55,562),1)-1)+ABS(MIN(COUNTIF($AA55:$DV55,577),2)-2)+ABS(MIN(COUNTIF($AA55:$DV55,587),2)-2)+ABS(MIN(COUNTIF($AA55:$DV55,592),2)-2)+ABS(MIN(COUNTIF($AA55:$DV55,597),1)-1))+IF(LEN($W55)&gt;29,LEN($W55)-29,0)</f>
        <v>29</v>
      </c>
      <c r="FB55" s="11" t="n">
        <f aca="false">IF(AND(DW55*DX55*DY55*DZ55=0,FG55=1),0,0)</f>
        <v>0</v>
      </c>
      <c r="FC55" s="11" t="n">
        <f aca="false">IF(AND(AA55=547,AB55=492,AC55=167,AD55=587,AE55=512,AF55=577,AG55=577,AH55=512,AI55=167,AJ55=597,AK55=592,AL55=512,AM55=167,AN55=507,AO55=592,AP55=167,AQ55=502,AR55=532,AS55=512,AT55=547,AU55=167,AV55=297,AW55=167,AX55=587,AY55=512),1,0)</f>
        <v>0</v>
      </c>
      <c r="FD55" s="11" t="n">
        <f aca="false">IF(AND(AZ55=167,BA55=492,BB55=552,BC55=562,BD55=0,BE55=0,BF55=0,BG55=0,BH55=0,BI55=0,BJ55=0,BK55=0,BL55=0,BM55=0,BN55="",BO55="",BP55="",BQ55="",BR55="",BS55="",BT55="",BU55="",BV55="",BW55="",BX55=""),1,0)</f>
        <v>0</v>
      </c>
      <c r="FE55" s="11" t="n">
        <f aca="false">IF(SUM(BY55,CW55)=0,1,0)</f>
        <v>1</v>
      </c>
      <c r="FF55" s="11" t="n">
        <f aca="false">IF(SUM(CX55,DV55)=0,1,0)</f>
        <v>1</v>
      </c>
      <c r="FG55" s="11" t="n">
        <f aca="false">FC55*FD55*FE55*FF55</f>
        <v>0</v>
      </c>
    </row>
    <row r="56" customFormat="false" ht="15" hidden="false" customHeight="true" outlineLevel="0" collapsed="false">
      <c r="A56" s="2"/>
      <c r="B56" s="3"/>
      <c r="C56" s="3"/>
      <c r="D56" s="3"/>
      <c r="E56" s="3"/>
      <c r="F56" s="3"/>
      <c r="G56" s="3"/>
      <c r="H56" s="3"/>
      <c r="I56" s="3"/>
      <c r="J56" s="3"/>
      <c r="K56" s="3"/>
      <c r="L56" s="3"/>
      <c r="W56" s="1" t="str">
        <f aca="false">TRIM(LOWER(G105))</f>
        <v/>
      </c>
      <c r="X56" s="1" t="str">
        <f aca="false">IF(W56="","?",IF($Y56=1,"Correct",IF(AND($Z56=$Y56,LEN(W56)=18),"Anagramme",IF($Z56=2,"Presque",IF($Z56=1,"Quasiment","Faux")))))</f>
        <v>?</v>
      </c>
      <c r="Y56" s="1" t="n">
        <f aca="false">MAX($DW56*$DX56*$DY56*$DZ56,$FG56)</f>
        <v>0</v>
      </c>
      <c r="Z56" s="1" t="n">
        <f aca="false">MIN((ABS(MIN(COUNTIF($AA56:$DV56,49),2)-2)+ABS(MIN(COUNTIF($AA56:$DV56,61),1)-1)+ABS(MIN(COUNTIF($AA56:$DV56,118),4)-4)+ABS(MIN(COUNTIF($AA56:$DV56,122),1)-1)+ABS(MIN(COUNTIF($AA56:$DV56,125),2)-2)+ABS(MIN(COUNTIF($AA56:$DV56,126),1)-1)+ABS(MIN(COUNTIF($AA56:$DV56,128),1)-1)+ABS(MIN(COUNTIF($AA56:$DV56,129),1)-1)+ABS(MIN(COUNTIF($AA56:$DV56,131),2)-2)+ABS(MIN(COUNTIF($AA56:$DV56,132),2)-2)+ABS(MIN(COUNTIF($AA56:$DV56,133),1)-1))+IF(LEN($W56)&gt;18,LEN($W56)-18,0),$EZ56)</f>
        <v>18</v>
      </c>
      <c r="AA56" s="1" t="n">
        <f aca="false">IF(LEN($W56)&gt;=1,CODE(MID($W56,1,1))-1+18,0)</f>
        <v>0</v>
      </c>
      <c r="AB56" s="1" t="n">
        <f aca="false">IF(LEN($W56)&gt;=2,CODE(MID($W56,2,1))-1+18,0)</f>
        <v>0</v>
      </c>
      <c r="AC56" s="1" t="n">
        <f aca="false">IF(LEN($W56)&gt;=3,CODE(MID($W56,3,1))-1+18,0)</f>
        <v>0</v>
      </c>
      <c r="AD56" s="1" t="n">
        <f aca="false">IF(LEN($W56)&gt;=4,CODE(MID($W56,4,1))-1+18,0)</f>
        <v>0</v>
      </c>
      <c r="AE56" s="1" t="n">
        <f aca="false">IF(LEN($W56)&gt;=5,CODE(MID($W56,5,1))-1+18,0)</f>
        <v>0</v>
      </c>
      <c r="AF56" s="1" t="n">
        <f aca="false">IF(LEN($W56)&gt;=6,CODE(MID($W56,6,1))-1+18,0)</f>
        <v>0</v>
      </c>
      <c r="AG56" s="1" t="n">
        <f aca="false">IF(LEN($W56)&gt;=7,CODE(MID($W56,7,1))-1+18,0)</f>
        <v>0</v>
      </c>
      <c r="AH56" s="1" t="n">
        <f aca="false">IF(LEN($W56)&gt;=8,CODE(MID($W56,8,1))-1+18,0)</f>
        <v>0</v>
      </c>
      <c r="AI56" s="1" t="n">
        <f aca="false">IF(LEN($W56)&gt;=9,CODE(MID($W56,9,1))-1+18,0)</f>
        <v>0</v>
      </c>
      <c r="AJ56" s="1" t="n">
        <f aca="false">IF(LEN($W56)&gt;=10,CODE(MID($W56,10,1))-1+18,0)</f>
        <v>0</v>
      </c>
      <c r="AK56" s="1" t="n">
        <f aca="false">IF(LEN($W56)&gt;=11,CODE(MID($W56,11,1))-1+18,0)</f>
        <v>0</v>
      </c>
      <c r="AL56" s="1" t="n">
        <f aca="false">IF(LEN($W56)&gt;=12,CODE(MID($W56,12,1))-1+18,0)</f>
        <v>0</v>
      </c>
      <c r="AM56" s="1" t="n">
        <f aca="false">IF(LEN($W56)&gt;=13,CODE(MID($W56,13,1))-1+18,0)</f>
        <v>0</v>
      </c>
      <c r="AN56" s="1" t="n">
        <f aca="false">IF(LEN($W56)&gt;=14,CODE(MID($W56,14,1))-1+18,0)</f>
        <v>0</v>
      </c>
      <c r="AO56" s="1" t="n">
        <f aca="false">IF(LEN($W56)&gt;=15,CODE(MID($W56,15,1))-1+18,0)</f>
        <v>0</v>
      </c>
      <c r="AP56" s="1" t="n">
        <f aca="false">IF(LEN($W56)&gt;=16,CODE(MID($W56,16,1))-1+18,0)</f>
        <v>0</v>
      </c>
      <c r="AQ56" s="1" t="n">
        <f aca="false">IF(LEN($W56)&gt;=17,CODE(MID($W56,17,1))-1+18,0)</f>
        <v>0</v>
      </c>
      <c r="AR56" s="1" t="n">
        <f aca="false">IF(LEN($W56)&gt;=18,CODE(MID($W56,18,1))-1+18,0)</f>
        <v>0</v>
      </c>
      <c r="AS56" s="1" t="n">
        <f aca="false">IF(LEN($W56)&gt;=19,CODE(MID($W56,19,1))-1+18,0)</f>
        <v>0</v>
      </c>
      <c r="AT56" s="1" t="n">
        <f aca="false">IF(LEN($W56)&gt;=20,CODE(MID($W56,20,1))-1+18,0)</f>
        <v>0</v>
      </c>
      <c r="AU56" s="1" t="n">
        <f aca="false">IF(LEN($W56)&gt;=21,CODE(MID($W56,21,1))-1+18,0)</f>
        <v>0</v>
      </c>
      <c r="AV56" s="1" t="n">
        <f aca="false">IF(LEN($W56)&gt;=22,CODE(MID($W56,22,1))-1+18,0)</f>
        <v>0</v>
      </c>
      <c r="AW56" s="1" t="n">
        <f aca="false">IF(LEN($W56)&gt;=23,CODE(MID($W56,23,1))-1+18,0)</f>
        <v>0</v>
      </c>
      <c r="AX56" s="1" t="n">
        <f aca="false">IF(LEN($W56)&gt;=24,CODE(MID($W56,24,1))-1+18,0)</f>
        <v>0</v>
      </c>
      <c r="AY56" s="1" t="n">
        <f aca="false">IF(LEN($W56)&gt;=25,CODE(MID($W56,25,1))-1+18,0)</f>
        <v>0</v>
      </c>
      <c r="AZ56" s="1" t="n">
        <f aca="false">IF(LEN($W56)&gt;=26,CODE(MID($W56,26,1))-1+18,0)</f>
        <v>0</v>
      </c>
      <c r="BA56" s="1" t="n">
        <f aca="false">IF(LEN($W56)&gt;=27,CODE(MID($W56,27,1))-1+18,0)</f>
        <v>0</v>
      </c>
      <c r="BB56" s="1" t="n">
        <f aca="false">IF(LEN($W56)&gt;=28,CODE(MID($W56,28,1))-1+18,0)</f>
        <v>0</v>
      </c>
      <c r="DW56" s="1" t="n">
        <f aca="false">IF(AND(AA56=126,AB56=128,AC56=122,AD56=61,AE56=49,AF56=129,AG56=118,AH56=133,AI56=118,AJ56=131,AK56=49,AL56=132,AM56=118,AN56=125,AO56=125,AP56=118,AQ56=131,AR56=132,AS56=0,AT56=0,AU56=0,AV56=0,AW56=0,AX56=0,AY56=0),1,0)</f>
        <v>0</v>
      </c>
      <c r="DX56" s="1" t="n">
        <f aca="false">IF(SUM(AZ56,BX56)=0,1,0)</f>
        <v>1</v>
      </c>
      <c r="DY56" s="1" t="n">
        <f aca="false">IF(SUM(BY56,CW56)=0,1,0)</f>
        <v>1</v>
      </c>
      <c r="DZ56" s="1" t="n">
        <f aca="false">IF(SUM(CX56,DV56)=0,1,0)</f>
        <v>1</v>
      </c>
      <c r="EZ56" s="1" t="n">
        <f aca="false">(ABS(MIN(COUNTIF($AA56:$DV56,49),2)-2)+ABS(MIN(COUNTIF($AA56:$DV56,61),1)-1)+ABS(MIN(COUNTIF($AA56:$DV56,118),4)-4)+ABS(MIN(COUNTIF($AA56:$DV56,122),1)-1)+ABS(MIN(COUNTIF($AA56:$DV56,125),2)-2)+ABS(MIN(COUNTIF($AA56:$DV56,126),1)-1)+ABS(MIN(COUNTIF($AA56:$DV56,128),1)-1)+ABS(MIN(COUNTIF($AA56:$DV56,129),1)-1)+ABS(MIN(COUNTIF($AA56:$DV56,131),2)-2)+ABS(MIN(COUNTIF($AA56:$DV56,132),2)-2)+ABS(MIN(COUNTIF($AA56:$DV56,133),1)-1))+IF(LEN($W56)&gt;18,LEN($W56)-18,0)</f>
        <v>18</v>
      </c>
      <c r="FB56" s="1" t="n">
        <f aca="false">IF(AND(DW56*DX56*DY56*DZ56=0,FG56=1),0,0)</f>
        <v>0</v>
      </c>
      <c r="FC56" s="1" t="n">
        <f aca="false">IF(AND(AA56=126,AB56=128,AC56=122,AD56=61,AE56=49,AF56=129,AG56=118,AH56=133,AI56=118,AJ56=131,AK56=49,AL56=132,AM56=118,AN56=125,AO56=125,AP56=118,AQ56=131,AR56=132,AS56=0,AT56=0,AU56=0,AV56=0,AW56=0,AX56=0,AY56=0),1,0)</f>
        <v>0</v>
      </c>
      <c r="FD56" s="1" t="n">
        <f aca="false">IF(SUM(AZ56,BX56)=0,1,0)</f>
        <v>1</v>
      </c>
      <c r="FE56" s="1" t="n">
        <f aca="false">IF(SUM(BY56,CW56)=0,1,0)</f>
        <v>1</v>
      </c>
      <c r="FF56" s="1" t="n">
        <f aca="false">IF(SUM(CX56,DV56)=0,1,0)</f>
        <v>1</v>
      </c>
      <c r="FG56" s="1" t="n">
        <f aca="false">FC56*FD56*FE56*FF56</f>
        <v>0</v>
      </c>
    </row>
    <row r="57" s="11" customFormat="true" ht="15" hidden="false" customHeight="true" outlineLevel="0" collapsed="false">
      <c r="A57" s="11" t="n">
        <f aca="false">IF(K57="Correct",1,0)</f>
        <v>0</v>
      </c>
      <c r="B57" s="12" t="n">
        <v>26</v>
      </c>
      <c r="C57" s="13" t="s">
        <v>5</v>
      </c>
      <c r="D57" s="14" t="s">
        <v>31</v>
      </c>
      <c r="E57" s="14"/>
      <c r="G57" s="15"/>
      <c r="H57" s="15"/>
      <c r="I57" s="15"/>
      <c r="K57" s="16" t="str">
        <f aca="true">OFFSET($V$6,B57,2)</f>
        <v>?</v>
      </c>
      <c r="W57" s="11" t="str">
        <f aca="false">TRIM(LOWER(G107))</f>
        <v/>
      </c>
      <c r="X57" s="11" t="str">
        <f aca="false">IF(W57="","?",IF($Y57=1,"Correct",IF(AND($Z57=$Y57,LEN(W57)=7),"Anagramme",IF($Z57=1,"Quasiment","Faux"))))</f>
        <v>?</v>
      </c>
      <c r="Y57" s="11" t="n">
        <f aca="false">MAX($DW57*$DX57*$DY57*$DZ57,$FG57)</f>
        <v>0</v>
      </c>
      <c r="Z57" s="11" t="n">
        <f aca="false">MIN((ABS(MIN(COUNTIF($AA57:$DV57,52),1)-1)+ABS(MIN(COUNTIF($AA57:$DV57,118),1)-1)+ABS(MIN(COUNTIF($AA57:$DV57,120),1)-1)+ABS(MIN(COUNTIF($AA57:$DV57,128),1)-1)+ABS(MIN(COUNTIF($AA57:$DV57,131),2)-2)+ABS(MIN(COUNTIF($AA57:$DV57,141),1)-1))+IF(LEN($W57)&gt;7,LEN($W57)-7,0),$EZ57)</f>
        <v>7</v>
      </c>
      <c r="AA57" s="11" t="n">
        <f aca="false">IF(LEN($W57)&gt;=1,16+4+CODE(MID($W57,1,1)),0)</f>
        <v>0</v>
      </c>
      <c r="AB57" s="11" t="n">
        <f aca="false">IF(LEN($W57)&gt;=2,16+4+CODE(MID($W57,2,1)),0)</f>
        <v>0</v>
      </c>
      <c r="AC57" s="11" t="n">
        <f aca="false">IF(LEN($W57)&gt;=3,16+4+CODE(MID($W57,3,1)),0)</f>
        <v>0</v>
      </c>
      <c r="AD57" s="11" t="n">
        <f aca="false">IF(LEN($W57)&gt;=4,16+4+CODE(MID($W57,4,1)),0)</f>
        <v>0</v>
      </c>
      <c r="AE57" s="11" t="n">
        <f aca="false">IF(LEN($W57)&gt;=5,16+4+CODE(MID($W57,5,1)),0)</f>
        <v>0</v>
      </c>
      <c r="AF57" s="11" t="n">
        <f aca="false">IF(LEN($W57)&gt;=6,16+4+CODE(MID($W57,6,1)),0)</f>
        <v>0</v>
      </c>
      <c r="AG57" s="11" t="n">
        <f aca="false">IF(LEN($W57)&gt;=7,16+4+CODE(MID($W57,7,1)),0)</f>
        <v>0</v>
      </c>
      <c r="AH57" s="11" t="n">
        <f aca="false">IF(LEN($W57)&gt;=8,16+4+CODE(MID($W57,8,1)),0)</f>
        <v>0</v>
      </c>
      <c r="AI57" s="11" t="n">
        <f aca="false">IF(LEN($W57)&gt;=9,16+4+CODE(MID($W57,9,1)),0)</f>
        <v>0</v>
      </c>
      <c r="AJ57" s="11" t="n">
        <f aca="false">IF(LEN($W57)&gt;=10,16+4+CODE(MID($W57,10,1)),0)</f>
        <v>0</v>
      </c>
      <c r="AK57" s="11" t="n">
        <f aca="false">IF(LEN($W57)&gt;=11,16+4+CODE(MID($W57,11,1)),0)</f>
        <v>0</v>
      </c>
      <c r="AL57" s="11" t="n">
        <f aca="false">IF(LEN($W57)&gt;=12,16+4+CODE(MID($W57,12,1)),0)</f>
        <v>0</v>
      </c>
      <c r="AM57" s="11" t="n">
        <f aca="false">IF(LEN($W57)&gt;=13,16+4+CODE(MID($W57,13,1)),0)</f>
        <v>0</v>
      </c>
      <c r="AN57" s="11" t="n">
        <f aca="false">IF(LEN($W57)&gt;=14,16+4+CODE(MID($W57,14,1)),0)</f>
        <v>0</v>
      </c>
      <c r="AO57" s="11" t="n">
        <f aca="false">IF(LEN($W57)&gt;=15,16+4+CODE(MID($W57,15,1)),0)</f>
        <v>0</v>
      </c>
      <c r="AP57" s="11" t="n">
        <f aca="false">IF(LEN($W57)&gt;=16,16+4+CODE(MID($W57,16,1)),0)</f>
        <v>0</v>
      </c>
      <c r="AQ57" s="11" t="n">
        <f aca="false">IF(LEN($W57)&gt;=17,16+4+CODE(MID($W57,17,1)),0)</f>
        <v>0</v>
      </c>
      <c r="DW57" s="11" t="n">
        <f aca="false">IF(AND(AA57=131,AB57=128,AC57=120,AD57=52,AE57=118,AF57=131,AG57=141,AH57=0,AI57=0,AJ57=0,AK57=0,AL57=0,AM57=0,AN57=0,AO57=0,AP57=0,AQ57=0,AR57="",AS57="",AT57="",AU57="",AV57="",AW57="",AX57="",AY57=""),1,0)</f>
        <v>0</v>
      </c>
      <c r="DX57" s="11" t="n">
        <f aca="false">IF(SUM(AZ57,BX57)=0,1,0)</f>
        <v>1</v>
      </c>
      <c r="DY57" s="11" t="n">
        <f aca="false">IF(SUM(BY57,CW57)=0,1,0)</f>
        <v>1</v>
      </c>
      <c r="DZ57" s="11" t="n">
        <f aca="false">IF(SUM(CX57,DV57)=0,1,0)</f>
        <v>1</v>
      </c>
      <c r="EZ57" s="11" t="n">
        <f aca="false">(ABS(MIN(COUNTIF($AA57:$DV57,52),1)-1)+ABS(MIN(COUNTIF($AA57:$DV57,118),1)-1)+ABS(MIN(COUNTIF($AA57:$DV57,120),1)-1)+ABS(MIN(COUNTIF($AA57:$DV57,128),1)-1)+ABS(MIN(COUNTIF($AA57:$DV57,131),2)-2)+ABS(MIN(COUNTIF($AA57:$DV57,141),1)-1))+IF(LEN($W57)&gt;7,LEN($W57)-7,0)</f>
        <v>7</v>
      </c>
      <c r="FB57" s="11" t="n">
        <f aca="false">IF(AND(DW57*DX57*DY57*DZ57=0,FG57=1),0,0)</f>
        <v>0</v>
      </c>
      <c r="FC57" s="11" t="n">
        <f aca="false">IF(AND(AA57=131,AB57=128,AC57=120,AD57=52,AE57=118,AF57=131,AG57=141,AH57=0,AI57=0,AJ57=0,AK57=0,AL57=0,AM57=0,AN57=0,AO57=0,AP57=0,AQ57=0,AR57="",AS57="",AT57="",AU57="",AV57="",AW57="",AX57="",AY57=""),1,0)</f>
        <v>0</v>
      </c>
      <c r="FD57" s="11" t="n">
        <f aca="false">IF(SUM(AZ57,BX57)=0,1,0)</f>
        <v>1</v>
      </c>
      <c r="FE57" s="11" t="n">
        <f aca="false">IF(SUM(BY57,CW57)=0,1,0)</f>
        <v>1</v>
      </c>
      <c r="FF57" s="11" t="n">
        <f aca="false">IF(SUM(CX57,DV57)=0,1,0)</f>
        <v>1</v>
      </c>
      <c r="FG57" s="11" t="n">
        <f aca="false">FC57*FD57*FE57*FF57</f>
        <v>0</v>
      </c>
    </row>
    <row r="58" customFormat="false" ht="15" hidden="false" customHeight="true" outlineLevel="0" collapsed="false">
      <c r="A58" s="2"/>
      <c r="B58" s="3"/>
      <c r="C58" s="3"/>
      <c r="D58" s="3"/>
      <c r="E58" s="3"/>
      <c r="F58" s="3"/>
      <c r="G58" s="3"/>
      <c r="H58" s="3"/>
      <c r="I58" s="3"/>
      <c r="J58" s="3"/>
      <c r="K58" s="3"/>
      <c r="L58" s="3"/>
      <c r="W58" s="1" t="str">
        <f aca="false">TRIM(LOWER(G109))</f>
        <v/>
      </c>
      <c r="X58" s="1" t="str">
        <f aca="false">IF(W58="","?",IF($Y58=1,"Correct",IF(AND($Z58=$Y58,LEN(W58)=15),"Anagramme",IF($Z58=2,"Presque",IF($Z58=1,"Quasiment","Faux")))))</f>
        <v>?</v>
      </c>
      <c r="Y58" s="1" t="n">
        <f aca="false">MAX($DW58*$DX58*$DY58*$DZ58,$FG58)</f>
        <v>0</v>
      </c>
      <c r="Z58" s="1" t="n">
        <f aca="false">MIN((ABS(MIN(COUNTIF($AA58:$DV58,39),1)-1)+ABS(MIN(COUNTIF($AA58:$DV58,106),1)-1)+ABS(MIN(COUNTIF($AA58:$DV58,108),6)-6)+ABS(MIN(COUNTIF($AA58:$DV58,109),1)-1)+ABS(MIN(COUNTIF($AA58:$DV58,117),1)-1)+ABS(MIN(COUNTIF($AA58:$DV58,121),2)-2)+ABS(MIN(COUNTIF($AA58:$DV58,122),1)-1)+ABS(MIN(COUNTIF($AA58:$DV58,123),2)-2))+IF(LEN($W58)&gt;15,LEN($W58)-15,0),$EZ58)</f>
        <v>15</v>
      </c>
      <c r="AA58" s="1" t="n">
        <f aca="false">IF(LEN($W58)&gt;=1,CODE(MID($W58,1,1))+6+1,0)</f>
        <v>0</v>
      </c>
      <c r="AB58" s="1" t="n">
        <f aca="false">IF(LEN($W58)&gt;=2,CODE(MID($W58,2,1))+6+1,0)</f>
        <v>0</v>
      </c>
      <c r="AC58" s="1" t="n">
        <f aca="false">IF(LEN($W58)&gt;=3,CODE(MID($W58,3,1))+6+1,0)</f>
        <v>0</v>
      </c>
      <c r="AD58" s="1" t="n">
        <f aca="false">IF(LEN($W58)&gt;=4,CODE(MID($W58,4,1))+6+1,0)</f>
        <v>0</v>
      </c>
      <c r="AE58" s="1" t="n">
        <f aca="false">IF(LEN($W58)&gt;=5,CODE(MID($W58,5,1))+6+1,0)</f>
        <v>0</v>
      </c>
      <c r="AF58" s="1" t="n">
        <f aca="false">IF(LEN($W58)&gt;=6,CODE(MID($W58,6,1))+6+1,0)</f>
        <v>0</v>
      </c>
      <c r="AG58" s="1" t="n">
        <f aca="false">IF(LEN($W58)&gt;=7,CODE(MID($W58,7,1))+6+1,0)</f>
        <v>0</v>
      </c>
      <c r="AH58" s="1" t="n">
        <f aca="false">IF(LEN($W58)&gt;=8,CODE(MID($W58,8,1))+6+1,0)</f>
        <v>0</v>
      </c>
      <c r="AI58" s="1" t="n">
        <f aca="false">IF(LEN($W58)&gt;=9,CODE(MID($W58,9,1))+6+1,0)</f>
        <v>0</v>
      </c>
      <c r="AJ58" s="1" t="n">
        <f aca="false">IF(LEN($W58)&gt;=10,CODE(MID($W58,10,1))+6+1,0)</f>
        <v>0</v>
      </c>
      <c r="AK58" s="1" t="n">
        <f aca="false">IF(LEN($W58)&gt;=11,CODE(MID($W58,11,1))+6+1,0)</f>
        <v>0</v>
      </c>
      <c r="AL58" s="1" t="n">
        <f aca="false">IF(LEN($W58)&gt;=12,CODE(MID($W58,12,1))+6+1,0)</f>
        <v>0</v>
      </c>
      <c r="AM58" s="1" t="n">
        <f aca="false">IF(LEN($W58)&gt;=13,CODE(MID($W58,13,1))+6+1,0)</f>
        <v>0</v>
      </c>
      <c r="AN58" s="1" t="n">
        <f aca="false">IF(LEN($W58)&gt;=14,CODE(MID($W58,14,1))+6+1,0)</f>
        <v>0</v>
      </c>
      <c r="AO58" s="1" t="n">
        <f aca="false">IF(LEN($W58)&gt;=15,CODE(MID($W58,15,1))+6+1,0)</f>
        <v>0</v>
      </c>
      <c r="AP58" s="1" t="n">
        <f aca="false">IF(LEN($W58)&gt;=16,CODE(MID($W58,16,1))+6+1,0)</f>
        <v>0</v>
      </c>
      <c r="AQ58" s="1" t="n">
        <f aca="false">IF(LEN($W58)&gt;=17,CODE(MID($W58,17,1))+6+1,0)</f>
        <v>0</v>
      </c>
      <c r="AR58" s="1" t="n">
        <f aca="false">IF(LEN($W58)&gt;=18,CODE(MID($W58,18,1))+6+1,0)</f>
        <v>0</v>
      </c>
      <c r="AS58" s="1" t="n">
        <f aca="false">IF(LEN($W58)&gt;=19,CODE(MID($W58,19,1))+6+1,0)</f>
        <v>0</v>
      </c>
      <c r="AT58" s="1" t="n">
        <f aca="false">IF(LEN($W58)&gt;=20,CODE(MID($W58,20,1))+6+1,0)</f>
        <v>0</v>
      </c>
      <c r="AU58" s="1" t="n">
        <f aca="false">IF(LEN($W58)&gt;=21,CODE(MID($W58,21,1))+6+1,0)</f>
        <v>0</v>
      </c>
      <c r="AV58" s="1" t="n">
        <f aca="false">IF(LEN($W58)&gt;=22,CODE(MID($W58,22,1))+6+1,0)</f>
        <v>0</v>
      </c>
      <c r="AW58" s="1" t="n">
        <f aca="false">IF(LEN($W58)&gt;=23,CODE(MID($W58,23,1))+6+1,0)</f>
        <v>0</v>
      </c>
      <c r="AX58" s="1" t="n">
        <f aca="false">IF(LEN($W58)&gt;=24,CODE(MID($W58,24,1))+6+1,0)</f>
        <v>0</v>
      </c>
      <c r="AY58" s="1" t="n">
        <f aca="false">IF(LEN($W58)&gt;=25,CODE(MID($W58,25,1))+6+1,0)</f>
        <v>0</v>
      </c>
      <c r="DW58" s="1" t="n">
        <f aca="false">IF(AND(AA58=109,AB58=108,AC58=117,AD58=108,AE58=123,AF58=121,AG58=108,AH58=39,AI58=122,AJ58=108,AK58=106,AL58=121,AM58=108,AN58=123,AO58=108,AP58=0,AQ58=0,AR58=0,AS58=0,AT58=0,AU58=0,AV58=0,AW58=0,AX58=0,AY58=0),1,0)</f>
        <v>0</v>
      </c>
      <c r="DX58" s="1" t="n">
        <f aca="false">IF(SUM(AZ58,BX58)=0,1,0)</f>
        <v>1</v>
      </c>
      <c r="DY58" s="1" t="n">
        <f aca="false">IF(SUM(BY58,CW58)=0,1,0)</f>
        <v>1</v>
      </c>
      <c r="DZ58" s="1" t="n">
        <f aca="false">IF(SUM(CX58,DV58)=0,1,0)</f>
        <v>1</v>
      </c>
      <c r="EZ58" s="1" t="n">
        <f aca="false">(ABS(MIN(COUNTIF($AA58:$DV58,39),1)-1)+ABS(MIN(COUNTIF($AA58:$DV58,106),1)-1)+ABS(MIN(COUNTIF($AA58:$DV58,108),6)-6)+ABS(MIN(COUNTIF($AA58:$DV58,109),1)-1)+ABS(MIN(COUNTIF($AA58:$DV58,117),1)-1)+ABS(MIN(COUNTIF($AA58:$DV58,121),2)-2)+ABS(MIN(COUNTIF($AA58:$DV58,122),1)-1)+ABS(MIN(COUNTIF($AA58:$DV58,123),2)-2))+IF(LEN($W58)&gt;15,LEN($W58)-15,0)</f>
        <v>15</v>
      </c>
      <c r="FB58" s="1" t="n">
        <f aca="false">IF(AND(DW58*DX58*DY58*DZ58=0,FG58=1),0,0)</f>
        <v>0</v>
      </c>
      <c r="FC58" s="1" t="n">
        <f aca="false">IF(AND(AA58=109,AB58=108,AC58=117,AD58=108,AE58=123,AF58=121,AG58=108,AH58=39,AI58=122,AJ58=108,AK58=106,AL58=121,AM58=108,AN58=123,AO58=108,AP58=0,AQ58=0,AR58=0,AS58=0,AT58=0,AU58=0,AV58=0,AW58=0,AX58=0,AY58=0),1,0)</f>
        <v>0</v>
      </c>
      <c r="FD58" s="1" t="n">
        <f aca="false">IF(SUM(AZ58,BX58)=0,1,0)</f>
        <v>1</v>
      </c>
      <c r="FE58" s="1" t="n">
        <f aca="false">IF(SUM(BY58,CW58)=0,1,0)</f>
        <v>1</v>
      </c>
      <c r="FF58" s="1" t="n">
        <f aca="false">IF(SUM(CX58,DV58)=0,1,0)</f>
        <v>1</v>
      </c>
      <c r="FG58" s="1" t="n">
        <f aca="false">FC58*FD58*FE58*FF58</f>
        <v>0</v>
      </c>
    </row>
    <row r="59" s="11" customFormat="true" ht="15" hidden="false" customHeight="true" outlineLevel="0" collapsed="false">
      <c r="A59" s="11" t="n">
        <f aca="false">IF(K59="Correct",1,0)</f>
        <v>0</v>
      </c>
      <c r="B59" s="12" t="n">
        <v>27</v>
      </c>
      <c r="C59" s="13" t="s">
        <v>5</v>
      </c>
      <c r="D59" s="14" t="s">
        <v>32</v>
      </c>
      <c r="E59" s="14"/>
      <c r="G59" s="15"/>
      <c r="H59" s="15"/>
      <c r="I59" s="15"/>
      <c r="K59" s="16" t="str">
        <f aca="true">OFFSET($V$6,B59,2)</f>
        <v>?</v>
      </c>
      <c r="W59" s="11" t="str">
        <f aca="false">TRIM(LOWER(G111))</f>
        <v/>
      </c>
      <c r="X59" s="11" t="str">
        <f aca="false">IF(W59="","?",IF($Y59=1,"Correct",IF(AND($Z59=$Y59,LEN(W59)=15),"Anagramme",IF($Z59=2,"Presque",IF($Z59=1,"Quasiment","Faux")))))</f>
        <v>?</v>
      </c>
      <c r="Y59" s="11" t="n">
        <f aca="false">MAX($DW59*$DX59*$DY59*$DZ59,$FG59)</f>
        <v>0</v>
      </c>
      <c r="Z59" s="11" t="n">
        <f aca="false">MIN((ABS(MIN(COUNTIF($AA59:$DV59,23),2)-2)+ABS(MIN(COUNTIF($AA59:$DV59,88),1)-1)+ABS(MIN(COUNTIF($AA59:$DV59,91),1)-1)+ABS(MIN(COUNTIF($AA59:$DV59,92),2)-2)+ABS(MIN(COUNTIF($AA59:$DV59,94),2)-2)+ABS(MIN(COUNTIF($AA59:$DV59,96),1)-1)+ABS(MIN(COUNTIF($AA59:$DV59,101),2)-2)+ABS(MIN(COUNTIF($AA59:$DV59,104),1)-1)+ABS(MIN(COUNTIF($AA59:$DV59,105),1)-1)+ABS(MIN(COUNTIF($AA59:$DV59,106),1)-1)+ABS(MIN(COUNTIF($AA59:$DV59,108),1)-1))+IF(LEN($W59)&gt;15,LEN($W59)-15,0),$EZ59)</f>
        <v>15</v>
      </c>
      <c r="AA59" s="11" t="n">
        <f aca="false">IF(LEN($W59)&gt;=1,-16+7+CODE(MID($W59,1,1)),0)</f>
        <v>0</v>
      </c>
      <c r="AB59" s="11" t="n">
        <f aca="false">IF(LEN($W59)&gt;=2,-16+7+CODE(MID($W59,2,1)),0)</f>
        <v>0</v>
      </c>
      <c r="AC59" s="11" t="n">
        <f aca="false">IF(LEN($W59)&gt;=3,-16+7+CODE(MID($W59,3,1)),0)</f>
        <v>0</v>
      </c>
      <c r="AD59" s="11" t="n">
        <f aca="false">IF(LEN($W59)&gt;=4,-16+7+CODE(MID($W59,4,1)),0)</f>
        <v>0</v>
      </c>
      <c r="AE59" s="11" t="n">
        <f aca="false">IF(LEN($W59)&gt;=5,-16+7+CODE(MID($W59,5,1)),0)</f>
        <v>0</v>
      </c>
      <c r="AF59" s="11" t="n">
        <f aca="false">IF(LEN($W59)&gt;=6,-16+7+CODE(MID($W59,6,1)),0)</f>
        <v>0</v>
      </c>
      <c r="AG59" s="11" t="n">
        <f aca="false">IF(LEN($W59)&gt;=7,-16+7+CODE(MID($W59,7,1)),0)</f>
        <v>0</v>
      </c>
      <c r="AH59" s="11" t="n">
        <f aca="false">IF(LEN($W59)&gt;=8,-16+7+CODE(MID($W59,8,1)),0)</f>
        <v>0</v>
      </c>
      <c r="AI59" s="11" t="n">
        <f aca="false">IF(LEN($W59)&gt;=9,-16+7+CODE(MID($W59,9,1)),0)</f>
        <v>0</v>
      </c>
      <c r="AJ59" s="11" t="n">
        <f aca="false">IF(LEN($W59)&gt;=10,-16+7+CODE(MID($W59,10,1)),0)</f>
        <v>0</v>
      </c>
      <c r="AK59" s="11" t="n">
        <f aca="false">IF(LEN($W59)&gt;=11,-16+7+CODE(MID($W59,11,1)),0)</f>
        <v>0</v>
      </c>
      <c r="AL59" s="11" t="n">
        <f aca="false">IF(LEN($W59)&gt;=12,-16+7+CODE(MID($W59,12,1)),0)</f>
        <v>0</v>
      </c>
      <c r="AM59" s="11" t="n">
        <f aca="false">IF(LEN($W59)&gt;=13,-16+7+CODE(MID($W59,13,1)),0)</f>
        <v>0</v>
      </c>
      <c r="AN59" s="11" t="n">
        <f aca="false">IF(LEN($W59)&gt;=14,-16+7+CODE(MID($W59,14,1)),0)</f>
        <v>0</v>
      </c>
      <c r="AO59" s="11" t="n">
        <f aca="false">IF(LEN($W59)&gt;=15,-16+7+CODE(MID($W59,15,1)),0)</f>
        <v>0</v>
      </c>
      <c r="AP59" s="11" t="n">
        <f aca="false">IF(LEN($W59)&gt;=16,-16+7+CODE(MID($W59,16,1)),0)</f>
        <v>0</v>
      </c>
      <c r="AQ59" s="11" t="n">
        <f aca="false">IF(LEN($W59)&gt;=17,-16+7+CODE(MID($W59,17,1)),0)</f>
        <v>0</v>
      </c>
      <c r="AR59" s="11" t="n">
        <f aca="false">IF(LEN($W59)&gt;=18,-16+7+CODE(MID($W59,18,1)),0)</f>
        <v>0</v>
      </c>
      <c r="AS59" s="11" t="n">
        <f aca="false">IF(LEN($W59)&gt;=19,-16+7+CODE(MID($W59,19,1)),0)</f>
        <v>0</v>
      </c>
      <c r="AT59" s="11" t="n">
        <f aca="false">IF(LEN($W59)&gt;=20,-16+7+CODE(MID($W59,20,1)),0)</f>
        <v>0</v>
      </c>
      <c r="AU59" s="11" t="n">
        <f aca="false">IF(LEN($W59)&gt;=21,-16+7+CODE(MID($W59,21,1)),0)</f>
        <v>0</v>
      </c>
      <c r="AV59" s="11" t="n">
        <f aca="false">IF(LEN($W59)&gt;=22,-16+7+CODE(MID($W59,22,1)),0)</f>
        <v>0</v>
      </c>
      <c r="AW59" s="11" t="n">
        <f aca="false">IF(LEN($W59)&gt;=23,-16+7+CODE(MID($W59,23,1)),0)</f>
        <v>0</v>
      </c>
      <c r="AX59" s="11" t="n">
        <f aca="false">IF(LEN($W59)&gt;=24,-16+7+CODE(MID($W59,24,1)),0)</f>
        <v>0</v>
      </c>
      <c r="AY59" s="11" t="n">
        <f aca="false">IF(LEN($W59)&gt;=25,-16+7+CODE(MID($W59,25,1)),0)</f>
        <v>0</v>
      </c>
      <c r="DW59" s="11" t="n">
        <f aca="false">IF(AND(AA59=94,AB59=88,AC59=101,AD59=94,AE59=23,AF59=91,AG59=92,AH59=23,AI59=105,AJ59=92,AK59=104,AL59=108,AM59=96,AN59=101,AO59=106,AP59=0,AQ59=0,AR59=0,AS59=0,AT59=0,AU59=0,AV59=0,AW59=0,AX59=0,AY59=0),1,0)</f>
        <v>0</v>
      </c>
      <c r="DX59" s="11" t="n">
        <f aca="false">IF(SUM(AZ59,BX59)=0,1,0)</f>
        <v>1</v>
      </c>
      <c r="DY59" s="11" t="n">
        <f aca="false">IF(SUM(BY59,CW59)=0,1,0)</f>
        <v>1</v>
      </c>
      <c r="DZ59" s="11" t="n">
        <f aca="false">IF(SUM(CX59,DV59)=0,1,0)</f>
        <v>1</v>
      </c>
      <c r="EZ59" s="11" t="n">
        <f aca="false">(ABS(MIN(COUNTIF($AA59:$DV59,23),2)-2)+ABS(MIN(COUNTIF($AA59:$DV59,88),1)-1)+ABS(MIN(COUNTIF($AA59:$DV59,91),1)-1)+ABS(MIN(COUNTIF($AA59:$DV59,92),2)-2)+ABS(MIN(COUNTIF($AA59:$DV59,94),2)-2)+ABS(MIN(COUNTIF($AA59:$DV59,96),1)-1)+ABS(MIN(COUNTIF($AA59:$DV59,101),2)-2)+ABS(MIN(COUNTIF($AA59:$DV59,104),1)-1)+ABS(MIN(COUNTIF($AA59:$DV59,105),1)-1)+ABS(MIN(COUNTIF($AA59:$DV59,106),1)-1)+ABS(MIN(COUNTIF($AA59:$DV59,108),1)-1))+IF(LEN($W59)&gt;15,LEN($W59)-15,0)</f>
        <v>15</v>
      </c>
      <c r="FB59" s="11" t="n">
        <f aca="false">IF(AND(DW59*DX59*DY59*DZ59=0,FG59=1),0,0)</f>
        <v>0</v>
      </c>
      <c r="FC59" s="11" t="n">
        <f aca="false">IF(AND(AA59=94,AB59=88,AC59=101,AD59=94,AE59=23,AF59=91,AG59=92,AH59=23,AI59=105,AJ59=92,AK59=104,AL59=108,AM59=96,AN59=101,AO59=106,AP59=0,AQ59=0,AR59=0,AS59=0,AT59=0,AU59=0,AV59=0,AW59=0,AX59=0,AY59=0),1,0)</f>
        <v>0</v>
      </c>
      <c r="FD59" s="11" t="n">
        <f aca="false">IF(SUM(AZ59,BX59)=0,1,0)</f>
        <v>1</v>
      </c>
      <c r="FE59" s="11" t="n">
        <f aca="false">IF(SUM(BY59,CW59)=0,1,0)</f>
        <v>1</v>
      </c>
      <c r="FF59" s="11" t="n">
        <f aca="false">IF(SUM(CX59,DV59)=0,1,0)</f>
        <v>1</v>
      </c>
      <c r="FG59" s="11" t="n">
        <f aca="false">FC59*FD59*FE59*FF59</f>
        <v>0</v>
      </c>
    </row>
    <row r="60" customFormat="false" ht="15" hidden="false" customHeight="true" outlineLevel="0" collapsed="false">
      <c r="A60" s="2"/>
      <c r="B60" s="3"/>
      <c r="C60" s="3"/>
      <c r="D60" s="3"/>
      <c r="E60" s="3"/>
      <c r="F60" s="3"/>
      <c r="G60" s="3"/>
      <c r="H60" s="3"/>
      <c r="I60" s="3"/>
      <c r="J60" s="3"/>
      <c r="K60" s="3"/>
      <c r="L60" s="3"/>
      <c r="W60" s="1" t="str">
        <f aca="false">TRIM(LOWER(G113))</f>
        <v/>
      </c>
      <c r="X60" s="1" t="str">
        <f aca="false">IF(W60="","?",IF($Y60=1,"Correct",IF(AND($Z60=$Y60,LEN(W60)=12),"Anagramme",IF($Z60=2,"Presque",IF($Z60=1,"Quasiment","Faux")))))</f>
        <v>?</v>
      </c>
      <c r="Y60" s="1" t="n">
        <f aca="false">MAX($DW60*$DX60*$DY60*$DZ60,$FG60)</f>
        <v>0</v>
      </c>
      <c r="Z60" s="1" t="n">
        <f aca="false">MIN((ABS(MIN(COUNTIF($AA60:$DV60,40),1)-1)+ABS(MIN(COUNTIF($AA60:$DV60,105),2)-2)+ABS(MIN(COUNTIF($AA60:$DV60,109),2)-2)+ABS(MIN(COUNTIF($AA60:$DV60,116),1)-1)+ABS(MIN(COUNTIF($AA60:$DV60,117),1)-1)+ABS(MIN(COUNTIF($AA60:$DV60,122),1)-1)+ABS(MIN(COUNTIF($AA60:$DV60,123),2)-2)+ABS(MIN(COUNTIF($AA60:$DV60,124),1)-1)+ABS(MIN(COUNTIF($AA60:$DV60,125),1)-1))+IF(LEN($W60)&gt;12,LEN($W60)-12,0),$EZ60)</f>
        <v>12</v>
      </c>
      <c r="AA60" s="1" t="n">
        <f aca="false">IF(LEN($W60)&gt;=1,CODE(MID($W60,1,1))-5+13,0)</f>
        <v>0</v>
      </c>
      <c r="AB60" s="1" t="n">
        <f aca="false">IF(LEN($W60)&gt;=2,CODE(MID($W60,2,1))-5+13,0)</f>
        <v>0</v>
      </c>
      <c r="AC60" s="1" t="n">
        <f aca="false">IF(LEN($W60)&gt;=3,CODE(MID($W60,3,1))-5+13,0)</f>
        <v>0</v>
      </c>
      <c r="AD60" s="1" t="n">
        <f aca="false">IF(LEN($W60)&gt;=4,CODE(MID($W60,4,1))-5+13,0)</f>
        <v>0</v>
      </c>
      <c r="AE60" s="1" t="n">
        <f aca="false">IF(LEN($W60)&gt;=5,CODE(MID($W60,5,1))-5+13,0)</f>
        <v>0</v>
      </c>
      <c r="AF60" s="1" t="n">
        <f aca="false">IF(LEN($W60)&gt;=6,CODE(MID($W60,6,1))-5+13,0)</f>
        <v>0</v>
      </c>
      <c r="AG60" s="1" t="n">
        <f aca="false">IF(LEN($W60)&gt;=7,CODE(MID($W60,7,1))-5+13,0)</f>
        <v>0</v>
      </c>
      <c r="AH60" s="1" t="n">
        <f aca="false">IF(LEN($W60)&gt;=8,CODE(MID($W60,8,1))-5+13,0)</f>
        <v>0</v>
      </c>
      <c r="AI60" s="1" t="n">
        <f aca="false">IF(LEN($W60)&gt;=9,CODE(MID($W60,9,1))-5+13,0)</f>
        <v>0</v>
      </c>
      <c r="AJ60" s="1" t="n">
        <f aca="false">IF(LEN($W60)&gt;=10,CODE(MID($W60,10,1))-5+13,0)</f>
        <v>0</v>
      </c>
      <c r="AK60" s="1" t="n">
        <f aca="false">IF(LEN($W60)&gt;=11,CODE(MID($W60,11,1))-5+13,0)</f>
        <v>0</v>
      </c>
      <c r="AL60" s="1" t="n">
        <f aca="false">IF(LEN($W60)&gt;=12,CODE(MID($W60,12,1))-5+13,0)</f>
        <v>0</v>
      </c>
      <c r="AM60" s="1" t="n">
        <f aca="false">IF(LEN($W60)&gt;=13,CODE(MID($W60,13,1))-5+13,0)</f>
        <v>0</v>
      </c>
      <c r="AN60" s="1" t="n">
        <f aca="false">IF(LEN($W60)&gt;=14,CODE(MID($W60,14,1))-5+13,0)</f>
        <v>0</v>
      </c>
      <c r="AO60" s="1" t="n">
        <f aca="false">IF(LEN($W60)&gt;=15,CODE(MID($W60,15,1))-5+13,0)</f>
        <v>0</v>
      </c>
      <c r="AP60" s="1" t="n">
        <f aca="false">IF(LEN($W60)&gt;=16,CODE(MID($W60,16,1))-5+13,0)</f>
        <v>0</v>
      </c>
      <c r="AQ60" s="1" t="n">
        <f aca="false">IF(LEN($W60)&gt;=17,CODE(MID($W60,17,1))-5+13,0)</f>
        <v>0</v>
      </c>
      <c r="AR60" s="1" t="n">
        <f aca="false">IF(LEN($W60)&gt;=18,CODE(MID($W60,18,1))-5+13,0)</f>
        <v>0</v>
      </c>
      <c r="AS60" s="1" t="n">
        <f aca="false">IF(LEN($W60)&gt;=19,CODE(MID($W60,19,1))-5+13,0)</f>
        <v>0</v>
      </c>
      <c r="AT60" s="1" t="n">
        <f aca="false">IF(LEN($W60)&gt;=20,CODE(MID($W60,20,1))-5+13,0)</f>
        <v>0</v>
      </c>
      <c r="AU60" s="1" t="n">
        <f aca="false">IF(LEN($W60)&gt;=21,CODE(MID($W60,21,1))-5+13,0)</f>
        <v>0</v>
      </c>
      <c r="AV60" s="1" t="n">
        <f aca="false">IF(LEN($W60)&gt;=22,CODE(MID($W60,22,1))-5+13,0)</f>
        <v>0</v>
      </c>
      <c r="DW60" s="1" t="n">
        <f aca="false">IF(AND(AA60=116,AB60=109,AC60=123,AD60=40,AE60=105,AF60=117,AG60=105,AH60=124,AI60=109,AJ60=125,AK60=122,AL60=123,AM60=0,AN60=0,AO60=0,AP60=0,AQ60=0,AR60=0,AS60=0,AT60=0,AU60=0,AV60=0,AW60="",AX60="",AY60=""),1,0)</f>
        <v>0</v>
      </c>
      <c r="DX60" s="1" t="n">
        <f aca="false">IF(SUM(AZ60,BX60)=0,1,0)</f>
        <v>1</v>
      </c>
      <c r="DY60" s="1" t="n">
        <f aca="false">IF(SUM(BY60,CW60)=0,1,0)</f>
        <v>1</v>
      </c>
      <c r="DZ60" s="1" t="n">
        <f aca="false">IF(SUM(CX60,DV60)=0,1,0)</f>
        <v>1</v>
      </c>
      <c r="EZ60" s="1" t="n">
        <f aca="false">(ABS(MIN(COUNTIF($AA60:$DV60,40),1)-1)+ABS(MIN(COUNTIF($AA60:$DV60,105),2)-2)+ABS(MIN(COUNTIF($AA60:$DV60,109),2)-2)+ABS(MIN(COUNTIF($AA60:$DV60,116),1)-1)+ABS(MIN(COUNTIF($AA60:$DV60,117),1)-1)+ABS(MIN(COUNTIF($AA60:$DV60,122),1)-1)+ABS(MIN(COUNTIF($AA60:$DV60,123),2)-2)+ABS(MIN(COUNTIF($AA60:$DV60,124),1)-1)+ABS(MIN(COUNTIF($AA60:$DV60,125),1)-1))+IF(LEN($W60)&gt;12,LEN($W60)-12,0)</f>
        <v>12</v>
      </c>
      <c r="FB60" s="1" t="n">
        <f aca="false">IF(AND(DW60*DX60*DY60*DZ60=0,FG60=1),0,0)</f>
        <v>0</v>
      </c>
      <c r="FC60" s="1" t="n">
        <f aca="false">IF(AND(AA60=116,AB60=109,AC60=123,AD60=40,AE60=105,AF60=117,AG60=105,AH60=124,AI60=109,AJ60=125,AK60=122,AL60=123,AM60=0,AN60=0,AO60=0,AP60=0,AQ60=0,AR60=0,AS60=0,AT60=0,AU60=0,AV60=0,AW60="",AX60="",AY60=""),1,0)</f>
        <v>0</v>
      </c>
      <c r="FD60" s="1" t="n">
        <f aca="false">IF(SUM(AZ60,BX60)=0,1,0)</f>
        <v>1</v>
      </c>
      <c r="FE60" s="1" t="n">
        <f aca="false">IF(SUM(BY60,CW60)=0,1,0)</f>
        <v>1</v>
      </c>
      <c r="FF60" s="1" t="n">
        <f aca="false">IF(SUM(CX60,DV60)=0,1,0)</f>
        <v>1</v>
      </c>
      <c r="FG60" s="1" t="n">
        <f aca="false">FC60*FD60*FE60*FF60</f>
        <v>0</v>
      </c>
    </row>
    <row r="61" s="11" customFormat="true" ht="15" hidden="false" customHeight="true" outlineLevel="0" collapsed="false">
      <c r="A61" s="11" t="n">
        <f aca="false">IF(K61="Correct",1,0)</f>
        <v>0</v>
      </c>
      <c r="B61" s="12" t="n">
        <v>28</v>
      </c>
      <c r="C61" s="13" t="s">
        <v>5</v>
      </c>
      <c r="D61" s="14" t="s">
        <v>33</v>
      </c>
      <c r="E61" s="14"/>
      <c r="G61" s="15"/>
      <c r="H61" s="15"/>
      <c r="I61" s="15"/>
      <c r="K61" s="16" t="str">
        <f aca="true">OFFSET($V$6,B61,2)</f>
        <v>?</v>
      </c>
      <c r="W61" s="11" t="str">
        <f aca="false">TRIM(LOWER(G115))</f>
        <v/>
      </c>
      <c r="X61" s="11" t="str">
        <f aca="false">IF(W61="","?",IF($Y61=1,"Correct",IF(AND($Z61=$Y61,LEN(W61)=14),"Anagramme",IF($Z61=2,"Presque",IF($Z61=1,"Quasiment","Faux")))))</f>
        <v>?</v>
      </c>
      <c r="Y61" s="11" t="n">
        <f aca="false">MAX($DW61*$DX61*$DY61*$DZ61,$FG61)</f>
        <v>0</v>
      </c>
      <c r="Z61" s="11" t="n">
        <f aca="false">MIN((ABS(MIN(COUNTIF($AA61:$DV61,55),2)-2)+ABS(MIN(COUNTIF($AA61:$DV61,61),1)-1)+ABS(MIN(COUNTIF($AA61:$DV61,120),2)-2)+ABS(MIN(COUNTIF($AA61:$DV61,122),2)-2)+ABS(MIN(COUNTIF($AA61:$DV61,124),1)-1)+ABS(MIN(COUNTIF($AA61:$DV61,128),1)-1)+ABS(MIN(COUNTIF($AA61:$DV61,131),1)-1)+ABS(MIN(COUNTIF($AA61:$DV61,133),2)-2)+ABS(MIN(COUNTIF($AA61:$DV61,134),1)-1)+ABS(MIN(COUNTIF($AA61:$DV61,137),1)-1))+IF(LEN($W61)&gt;14,LEN($W61)-14,0),$EZ61)</f>
        <v>14</v>
      </c>
      <c r="AA61" s="11" t="n">
        <f aca="false">IF(LEN($W61)&gt;=1,11+12+CODE(MID($W61,1,1)),0)</f>
        <v>0</v>
      </c>
      <c r="AB61" s="11" t="n">
        <f aca="false">IF(LEN($W61)&gt;=2,11+12+CODE(MID($W61,2,1)),0)</f>
        <v>0</v>
      </c>
      <c r="AC61" s="11" t="n">
        <f aca="false">IF(LEN($W61)&gt;=3,11+12+CODE(MID($W61,3,1)),0)</f>
        <v>0</v>
      </c>
      <c r="AD61" s="11" t="n">
        <f aca="false">IF(LEN($W61)&gt;=4,11+12+CODE(MID($W61,4,1)),0)</f>
        <v>0</v>
      </c>
      <c r="AE61" s="11" t="n">
        <f aca="false">IF(LEN($W61)&gt;=5,11+12+CODE(MID($W61,5,1)),0)</f>
        <v>0</v>
      </c>
      <c r="AF61" s="11" t="n">
        <f aca="false">IF(LEN($W61)&gt;=6,11+12+CODE(MID($W61,6,1)),0)</f>
        <v>0</v>
      </c>
      <c r="AG61" s="11" t="n">
        <f aca="false">IF(LEN($W61)&gt;=7,11+12+CODE(MID($W61,7,1)),0)</f>
        <v>0</v>
      </c>
      <c r="AH61" s="11" t="n">
        <f aca="false">IF(LEN($W61)&gt;=8,11+12+CODE(MID($W61,8,1)),0)</f>
        <v>0</v>
      </c>
      <c r="AI61" s="11" t="n">
        <f aca="false">IF(LEN($W61)&gt;=9,11+12+CODE(MID($W61,9,1)),0)</f>
        <v>0</v>
      </c>
      <c r="AJ61" s="11" t="n">
        <f aca="false">IF(LEN($W61)&gt;=10,11+12+CODE(MID($W61,10,1)),0)</f>
        <v>0</v>
      </c>
      <c r="AK61" s="11" t="n">
        <f aca="false">IF(LEN($W61)&gt;=11,11+12+CODE(MID($W61,11,1)),0)</f>
        <v>0</v>
      </c>
      <c r="AL61" s="11" t="n">
        <f aca="false">IF(LEN($W61)&gt;=12,11+12+CODE(MID($W61,12,1)),0)</f>
        <v>0</v>
      </c>
      <c r="AM61" s="11" t="n">
        <f aca="false">IF(LEN($W61)&gt;=13,11+12+CODE(MID($W61,13,1)),0)</f>
        <v>0</v>
      </c>
      <c r="AN61" s="11" t="n">
        <f aca="false">IF(LEN($W61)&gt;=14,11+12+CODE(MID($W61,14,1)),0)</f>
        <v>0</v>
      </c>
      <c r="AO61" s="11" t="n">
        <f aca="false">IF(LEN($W61)&gt;=15,11+12+CODE(MID($W61,15,1)),0)</f>
        <v>0</v>
      </c>
      <c r="AP61" s="11" t="n">
        <f aca="false">IF(LEN($W61)&gt;=16,11+12+CODE(MID($W61,16,1)),0)</f>
        <v>0</v>
      </c>
      <c r="AQ61" s="11" t="n">
        <f aca="false">IF(LEN($W61)&gt;=17,11+12+CODE(MID($W61,17,1)),0)</f>
        <v>0</v>
      </c>
      <c r="AR61" s="11" t="n">
        <f aca="false">IF(LEN($W61)&gt;=18,11+12+CODE(MID($W61,18,1)),0)</f>
        <v>0</v>
      </c>
      <c r="AS61" s="11" t="n">
        <f aca="false">IF(LEN($W61)&gt;=19,11+12+CODE(MID($W61,19,1)),0)</f>
        <v>0</v>
      </c>
      <c r="AT61" s="11" t="n">
        <f aca="false">IF(LEN($W61)&gt;=20,11+12+CODE(MID($W61,20,1)),0)</f>
        <v>0</v>
      </c>
      <c r="AU61" s="11" t="n">
        <f aca="false">IF(LEN($W61)&gt;=21,11+12+CODE(MID($W61,21,1)),0)</f>
        <v>0</v>
      </c>
      <c r="AV61" s="11" t="n">
        <f aca="false">IF(LEN($W61)&gt;=22,11+12+CODE(MID($W61,22,1)),0)</f>
        <v>0</v>
      </c>
      <c r="AW61" s="11" t="n">
        <f aca="false">IF(LEN($W61)&gt;=23,11+12+CODE(MID($W61,23,1)),0)</f>
        <v>0</v>
      </c>
      <c r="AX61" s="11" t="n">
        <f aca="false">IF(LEN($W61)&gt;=24,11+12+CODE(MID($W61,24,1)),0)</f>
        <v>0</v>
      </c>
      <c r="DW61" s="11" t="n">
        <f aca="false">IF(AND(AA61=122,AB61=134,AC61=133,AD61=133,AE61=128,AF61=124,AG61=55,AH61=61,AI61=55,AJ61=122,AK61=120,AL61=137,AM61=131,AN61=120,AO61=0,AP61=0,AQ61=0,AR61=0,AS61=0,AT61=0,AU61=0,AV61=0,AW61=0,AX61=0,AY61=""),1,0)</f>
        <v>0</v>
      </c>
      <c r="DX61" s="11" t="n">
        <f aca="false">IF(SUM(AZ61,BX61)=0,1,0)</f>
        <v>1</v>
      </c>
      <c r="DY61" s="11" t="n">
        <f aca="false">IF(SUM(BY61,CW61)=0,1,0)</f>
        <v>1</v>
      </c>
      <c r="DZ61" s="11" t="n">
        <f aca="false">IF(SUM(CX61,DV61)=0,1,0)</f>
        <v>1</v>
      </c>
      <c r="EZ61" s="11" t="n">
        <f aca="false">(ABS(MIN(COUNTIF($AA61:$DV61,55),2)-2)+ABS(MIN(COUNTIF($AA61:$DV61,61),1)-1)+ABS(MIN(COUNTIF($AA61:$DV61,120),2)-2)+ABS(MIN(COUNTIF($AA61:$DV61,122),2)-2)+ABS(MIN(COUNTIF($AA61:$DV61,124),1)-1)+ABS(MIN(COUNTIF($AA61:$DV61,128),1)-1)+ABS(MIN(COUNTIF($AA61:$DV61,131),1)-1)+ABS(MIN(COUNTIF($AA61:$DV61,133),2)-2)+ABS(MIN(COUNTIF($AA61:$DV61,134),1)-1)+ABS(MIN(COUNTIF($AA61:$DV61,137),1)-1))+IF(LEN($W61)&gt;14,LEN($W61)-14,0)</f>
        <v>14</v>
      </c>
      <c r="FB61" s="11" t="n">
        <f aca="false">IF(AND(DW61*DX61*DY61*DZ61=0,FG61=1),0,0)</f>
        <v>0</v>
      </c>
      <c r="FC61" s="11" t="n">
        <f aca="false">IF(AND(AA61=122,AB61=134,AC61=133,AD61=133,AE61=128,AF61=124,AG61=55,AH61=61,AI61=55,AJ61=122,AK61=120,AL61=137,AM61=131,AN61=120,AO61=0,AP61=0,AQ61=0,AR61=0,AS61=0,AT61=0,AU61=0,AV61=0,AW61=0,AX61=0,AY61=""),1,0)</f>
        <v>0</v>
      </c>
      <c r="FD61" s="11" t="n">
        <f aca="false">IF(SUM(AZ61,BX61)=0,1,0)</f>
        <v>1</v>
      </c>
      <c r="FE61" s="11" t="n">
        <f aca="false">IF(SUM(BY61,CW61)=0,1,0)</f>
        <v>1</v>
      </c>
      <c r="FF61" s="11" t="n">
        <f aca="false">IF(SUM(CX61,DV61)=0,1,0)</f>
        <v>1</v>
      </c>
      <c r="FG61" s="11" t="n">
        <f aca="false">FC61*FD61*FE61*FF61</f>
        <v>0</v>
      </c>
    </row>
    <row r="62" customFormat="false" ht="15" hidden="false" customHeight="true" outlineLevel="0" collapsed="false">
      <c r="A62" s="2"/>
      <c r="B62" s="3"/>
      <c r="C62" s="3"/>
      <c r="D62" s="3"/>
      <c r="E62" s="3"/>
      <c r="F62" s="3"/>
      <c r="G62" s="3"/>
      <c r="H62" s="3"/>
      <c r="I62" s="3"/>
      <c r="J62" s="3"/>
      <c r="K62" s="3"/>
      <c r="L62" s="3"/>
      <c r="W62" s="1" t="str">
        <f aca="false">TRIM(LOWER(G117))</f>
        <v/>
      </c>
      <c r="X62" s="1" t="str">
        <f aca="false">IF(W62="","?",IF($Y62=1,"Correct",IF(AND($Z62=$Y62,LEN(W62)=19),"Anagramme",IF($Z62=2,"Presque",IF($Z62=1,"Quasiment","Faux")))))</f>
        <v>?</v>
      </c>
      <c r="Y62" s="1" t="n">
        <f aca="false">MAX($DW62*$DX62*$DY62*$DZ62,$FG62)</f>
        <v>0</v>
      </c>
      <c r="Z62" s="1" t="n">
        <f aca="false">MIN((ABS(MIN(COUNTIF($AA62:$DV62,160),3)-3)+ABS(MIN(COUNTIF($AA62:$DV62,195),1)-1)+ABS(MIN(COUNTIF($AA62:$DV62,485),1)-1)+ABS(MIN(COUNTIF($AA62:$DV62,490),1)-1)+ABS(MIN(COUNTIF($AA62:$DV62,505),4)-4)+ABS(MIN(COUNTIF($AA62:$DV62,530),1)-1)+ABS(MIN(COUNTIF($AA62:$DV62,540),2)-2)+ABS(MIN(COUNTIF($AA62:$DV62,545),1)-1)+ABS(MIN(COUNTIF($AA62:$DV62,550),1)-1)+ABS(MIN(COUNTIF($AA62:$DV62,560),1)-1)+ABS(MIN(COUNTIF($AA62:$DV62,575),3)-3))+IF(LEN($W62)&gt;19,LEN($W62)-19,0),$EZ62)</f>
        <v>19</v>
      </c>
      <c r="AA62" s="1" t="n">
        <f aca="false">IF(LEN($W62)&gt;=1,CODE(MID($W62,1,1))*5,0)</f>
        <v>0</v>
      </c>
      <c r="AB62" s="1" t="n">
        <f aca="false">IF(LEN($W62)&gt;=2,CODE(MID($W62,2,1))*5,0)</f>
        <v>0</v>
      </c>
      <c r="AC62" s="1" t="n">
        <f aca="false">IF(LEN($W62)&gt;=3,CODE(MID($W62,3,1))*5,0)</f>
        <v>0</v>
      </c>
      <c r="AD62" s="1" t="n">
        <f aca="false">IF(LEN($W62)&gt;=4,CODE(MID($W62,4,1))*5,0)</f>
        <v>0</v>
      </c>
      <c r="AE62" s="1" t="n">
        <f aca="false">IF(LEN($W62)&gt;=5,CODE(MID($W62,5,1))*5,0)</f>
        <v>0</v>
      </c>
      <c r="AF62" s="1" t="n">
        <f aca="false">IF(LEN($W62)&gt;=6,CODE(MID($W62,6,1))*5,0)</f>
        <v>0</v>
      </c>
      <c r="AG62" s="1" t="n">
        <f aca="false">IF(LEN($W62)&gt;=7,CODE(MID($W62,7,1))*5,0)</f>
        <v>0</v>
      </c>
      <c r="AH62" s="1" t="n">
        <f aca="false">IF(LEN($W62)&gt;=8,CODE(MID($W62,8,1))*5,0)</f>
        <v>0</v>
      </c>
      <c r="AI62" s="1" t="n">
        <f aca="false">IF(LEN($W62)&gt;=9,CODE(MID($W62,9,1))*5,0)</f>
        <v>0</v>
      </c>
      <c r="AJ62" s="1" t="n">
        <f aca="false">IF(LEN($W62)&gt;=10,CODE(MID($W62,10,1))*5,0)</f>
        <v>0</v>
      </c>
      <c r="AK62" s="1" t="n">
        <f aca="false">IF(LEN($W62)&gt;=11,CODE(MID($W62,11,1))*5,0)</f>
        <v>0</v>
      </c>
      <c r="AL62" s="1" t="n">
        <f aca="false">IF(LEN($W62)&gt;=12,CODE(MID($W62,12,1))*5,0)</f>
        <v>0</v>
      </c>
      <c r="AM62" s="1" t="n">
        <f aca="false">IF(LEN($W62)&gt;=13,CODE(MID($W62,13,1))*5,0)</f>
        <v>0</v>
      </c>
      <c r="AN62" s="1" t="n">
        <f aca="false">IF(LEN($W62)&gt;=14,CODE(MID($W62,14,1))*5,0)</f>
        <v>0</v>
      </c>
      <c r="AO62" s="1" t="n">
        <f aca="false">IF(LEN($W62)&gt;=15,CODE(MID($W62,15,1))*5,0)</f>
        <v>0</v>
      </c>
      <c r="AP62" s="1" t="n">
        <f aca="false">IF(LEN($W62)&gt;=16,CODE(MID($W62,16,1))*5,0)</f>
        <v>0</v>
      </c>
      <c r="AQ62" s="1" t="n">
        <f aca="false">IF(LEN($W62)&gt;=17,CODE(MID($W62,17,1))*5,0)</f>
        <v>0</v>
      </c>
      <c r="AR62" s="1" t="n">
        <f aca="false">IF(LEN($W62)&gt;=18,CODE(MID($W62,18,1))*5,0)</f>
        <v>0</v>
      </c>
      <c r="AS62" s="1" t="n">
        <f aca="false">IF(LEN($W62)&gt;=19,CODE(MID($W62,19,1))*5,0)</f>
        <v>0</v>
      </c>
      <c r="AT62" s="1" t="n">
        <f aca="false">IF(LEN($W62)&gt;=20,CODE(MID($W62,20,1))*5,0)</f>
        <v>0</v>
      </c>
      <c r="AU62" s="1" t="n">
        <f aca="false">IF(LEN($W62)&gt;=21,CODE(MID($W62,21,1))*5,0)</f>
        <v>0</v>
      </c>
      <c r="AV62" s="1" t="n">
        <f aca="false">IF(LEN($W62)&gt;=22,CODE(MID($W62,22,1))*5,0)</f>
        <v>0</v>
      </c>
      <c r="AW62" s="1" t="n">
        <f aca="false">IF(LEN($W62)&gt;=23,CODE(MID($W62,23,1))*5,0)</f>
        <v>0</v>
      </c>
      <c r="AX62" s="1" t="n">
        <f aca="false">IF(LEN($W62)&gt;=24,CODE(MID($W62,24,1))*5,0)</f>
        <v>0</v>
      </c>
      <c r="AY62" s="1" t="n">
        <f aca="false">IF(LEN($W62)&gt;=25,CODE(MID($W62,25,1))*5,0)</f>
        <v>0</v>
      </c>
      <c r="AZ62" s="1" t="n">
        <f aca="false">IF(LEN($W62)&gt;=26,CODE(MID($W62,26,1))*5,0)</f>
        <v>0</v>
      </c>
      <c r="BA62" s="1" t="n">
        <f aca="false">IF(LEN($W62)&gt;=27,CODE(MID($W62,27,1))*5,0)</f>
        <v>0</v>
      </c>
      <c r="BB62" s="1" t="n">
        <f aca="false">IF(LEN($W62)&gt;=28,CODE(MID($W62,28,1))*5,0)</f>
        <v>0</v>
      </c>
      <c r="BC62" s="1" t="n">
        <f aca="false">IF(LEN($W62)&gt;=29,CODE(MID($W62,29,1))*5,0)</f>
        <v>0</v>
      </c>
      <c r="DW62" s="1" t="n">
        <f aca="false">IF(AND(AA62=530,AB62=195,AC62=545,AD62=505,AE62=160,AF62=575,AG62=505,AH62=550,AI62=575,AJ62=160,AK62=560,AL62=485,AM62=575,AN62=160,AO62=490,AP62=505,AQ62=540,AR62=540,AS62=505,AT62=0,AU62=0,AV62=0,AW62=0,AX62=0,AY62=0),1,0)</f>
        <v>0</v>
      </c>
      <c r="DX62" s="1" t="n">
        <f aca="false">IF(SUM(AZ62,BX62)=0,1,0)</f>
        <v>1</v>
      </c>
      <c r="DY62" s="1" t="n">
        <f aca="false">IF(SUM(BY62,CW62)=0,1,0)</f>
        <v>1</v>
      </c>
      <c r="DZ62" s="1" t="n">
        <f aca="false">IF(SUM(CX62,DV62)=0,1,0)</f>
        <v>1</v>
      </c>
      <c r="EZ62" s="1" t="n">
        <f aca="false">(ABS(MIN(COUNTIF($AA62:$DV62,160),3)-3)+ABS(MIN(COUNTIF($AA62:$DV62,195),1)-1)+ABS(MIN(COUNTIF($AA62:$DV62,485),1)-1)+ABS(MIN(COUNTIF($AA62:$DV62,490),1)-1)+ABS(MIN(COUNTIF($AA62:$DV62,505),4)-4)+ABS(MIN(COUNTIF($AA62:$DV62,530),1)-1)+ABS(MIN(COUNTIF($AA62:$DV62,540),2)-2)+ABS(MIN(COUNTIF($AA62:$DV62,545),1)-1)+ABS(MIN(COUNTIF($AA62:$DV62,550),1)-1)+ABS(MIN(COUNTIF($AA62:$DV62,560),1)-1)+ABS(MIN(COUNTIF($AA62:$DV62,575),3)-3))+IF(LEN($W62)&gt;19,LEN($W62)-19,0)</f>
        <v>19</v>
      </c>
      <c r="FB62" s="1" t="n">
        <f aca="false">IF(AND(DW62*DX62*DY62*DZ62=0,FG62=1),0,0)</f>
        <v>0</v>
      </c>
      <c r="FC62" s="1" t="n">
        <f aca="false">IF(AND(AA62=530,AB62=195,AC62=545,AD62=505,AE62=160,AF62=575,AG62=505,AH62=550,AI62=575,AJ62=160,AK62=560,AL62=485,AM62=575,AN62=160,AO62=490,AP62=505,AQ62=540,AR62=540,AS62=505,AT62=0,AU62=0,AV62=0,AW62=0,AX62=0,AY62=0),1,0)</f>
        <v>0</v>
      </c>
      <c r="FD62" s="1" t="n">
        <f aca="false">IF(SUM(AZ62,BX62)=0,1,0)</f>
        <v>1</v>
      </c>
      <c r="FE62" s="1" t="n">
        <f aca="false">IF(SUM(BY62,CW62)=0,1,0)</f>
        <v>1</v>
      </c>
      <c r="FF62" s="1" t="n">
        <f aca="false">IF(SUM(CX62,DV62)=0,1,0)</f>
        <v>1</v>
      </c>
      <c r="FG62" s="1" t="n">
        <f aca="false">FC62*FD62*FE62*FF62</f>
        <v>0</v>
      </c>
    </row>
    <row r="63" s="11" customFormat="true" ht="15" hidden="false" customHeight="true" outlineLevel="0" collapsed="false">
      <c r="A63" s="11" t="n">
        <f aca="false">IF(K63="Correct",1,0)</f>
        <v>0</v>
      </c>
      <c r="B63" s="12" t="n">
        <v>29</v>
      </c>
      <c r="C63" s="13" t="s">
        <v>5</v>
      </c>
      <c r="D63" s="14" t="s">
        <v>34</v>
      </c>
      <c r="E63" s="14"/>
      <c r="G63" s="15"/>
      <c r="H63" s="15"/>
      <c r="I63" s="15"/>
      <c r="K63" s="16" t="str">
        <f aca="true">OFFSET($V$6,B63,2)</f>
        <v>?</v>
      </c>
      <c r="W63" s="11" t="str">
        <f aca="false">TRIM(LOWER(G119))</f>
        <v/>
      </c>
      <c r="X63" s="11" t="str">
        <f aca="false">IF(W63="","?",IF($Y63=1,"Correct",IF(AND($Z63=$Y63,LEN(W63)=19),"Anagramme",IF($Z63=2,"Presque",IF($Z63=1,"Quasiment","Faux")))))</f>
        <v>?</v>
      </c>
      <c r="Y63" s="11" t="n">
        <f aca="false">MAX($DW63*$DX63*$DY63*$DZ63,$FG63)</f>
        <v>0</v>
      </c>
      <c r="Z63" s="11" t="n">
        <f aca="false">MIN((ABS(MIN(COUNTIF($AA63:$DV63,123),3)-3)+ABS(MIN(COUNTIF($AA63:$DV63,318),2)-2)+ABS(MIN(COUNTIF($AA63:$DV63,330),1)-1)+ABS(MIN(COUNTIF($AA63:$DV63,342),2)-2)+ABS(MIN(COUNTIF($AA63:$DV63,345),1)-1)+ABS(MIN(COUNTIF($AA63:$DV63,357),2)-2)+ABS(MIN(COUNTIF($AA63:$DV63,372),6)-6)+ABS(MIN(COUNTIF($AA63:$DV63,378),2)-2))+IF(LEN($W63)&gt;19,LEN($W63)-19,0),$EZ63)</f>
        <v>19</v>
      </c>
      <c r="AA63" s="11" t="n">
        <f aca="false">IF(LEN($W63)&gt;=1,9+18+3*CODE(MID($W63,1,1)),0)</f>
        <v>0</v>
      </c>
      <c r="AB63" s="11" t="n">
        <f aca="false">IF(LEN($W63)&gt;=2,9+18+3*CODE(MID($W63,2,1)),0)</f>
        <v>0</v>
      </c>
      <c r="AC63" s="11" t="n">
        <f aca="false">IF(LEN($W63)&gt;=3,9+18+3*CODE(MID($W63,3,1)),0)</f>
        <v>0</v>
      </c>
      <c r="AD63" s="11" t="n">
        <f aca="false">IF(LEN($W63)&gt;=4,9+18+3*CODE(MID($W63,4,1)),0)</f>
        <v>0</v>
      </c>
      <c r="AE63" s="11" t="n">
        <f aca="false">IF(LEN($W63)&gt;=5,9+18+3*CODE(MID($W63,5,1)),0)</f>
        <v>0</v>
      </c>
      <c r="AF63" s="11" t="n">
        <f aca="false">IF(LEN($W63)&gt;=6,9+18+3*CODE(MID($W63,6,1)),0)</f>
        <v>0</v>
      </c>
      <c r="AG63" s="11" t="n">
        <f aca="false">IF(LEN($W63)&gt;=7,9+18+3*CODE(MID($W63,7,1)),0)</f>
        <v>0</v>
      </c>
      <c r="AH63" s="11" t="n">
        <f aca="false">IF(LEN($W63)&gt;=8,9+18+3*CODE(MID($W63,8,1)),0)</f>
        <v>0</v>
      </c>
      <c r="AI63" s="11" t="n">
        <f aca="false">IF(LEN($W63)&gt;=9,9+18+3*CODE(MID($W63,9,1)),0)</f>
        <v>0</v>
      </c>
      <c r="AJ63" s="11" t="n">
        <f aca="false">IF(LEN($W63)&gt;=10,9+18+3*CODE(MID($W63,10,1)),0)</f>
        <v>0</v>
      </c>
      <c r="AK63" s="11" t="n">
        <f aca="false">IF(LEN($W63)&gt;=11,9+18+3*CODE(MID($W63,11,1)),0)</f>
        <v>0</v>
      </c>
      <c r="AL63" s="11" t="n">
        <f aca="false">IF(LEN($W63)&gt;=12,9+18+3*CODE(MID($W63,12,1)),0)</f>
        <v>0</v>
      </c>
      <c r="AM63" s="11" t="n">
        <f aca="false">IF(LEN($W63)&gt;=13,9+18+3*CODE(MID($W63,13,1)),0)</f>
        <v>0</v>
      </c>
      <c r="AN63" s="11" t="n">
        <f aca="false">IF(LEN($W63)&gt;=14,9+18+3*CODE(MID($W63,14,1)),0)</f>
        <v>0</v>
      </c>
      <c r="AO63" s="11" t="n">
        <f aca="false">IF(LEN($W63)&gt;=15,9+18+3*CODE(MID($W63,15,1)),0)</f>
        <v>0</v>
      </c>
      <c r="AP63" s="11" t="n">
        <f aca="false">IF(LEN($W63)&gt;=16,9+18+3*CODE(MID($W63,16,1)),0)</f>
        <v>0</v>
      </c>
      <c r="AQ63" s="11" t="n">
        <f aca="false">IF(LEN($W63)&gt;=17,9+18+3*CODE(MID($W63,17,1)),0)</f>
        <v>0</v>
      </c>
      <c r="AR63" s="11" t="n">
        <f aca="false">IF(LEN($W63)&gt;=18,9+18+3*CODE(MID($W63,18,1)),0)</f>
        <v>0</v>
      </c>
      <c r="AS63" s="11" t="n">
        <f aca="false">IF(LEN($W63)&gt;=19,9+18+3*CODE(MID($W63,19,1)),0)</f>
        <v>0</v>
      </c>
      <c r="AT63" s="11" t="n">
        <f aca="false">IF(LEN($W63)&gt;=20,9+18+3*CODE(MID($W63,20,1)),0)</f>
        <v>0</v>
      </c>
      <c r="AU63" s="11" t="n">
        <f aca="false">IF(LEN($W63)&gt;=21,9+18+3*CODE(MID($W63,21,1)),0)</f>
        <v>0</v>
      </c>
      <c r="AV63" s="11" t="n">
        <f aca="false">IF(LEN($W63)&gt;=22,9+18+3*CODE(MID($W63,22,1)),0)</f>
        <v>0</v>
      </c>
      <c r="AW63" s="11" t="n">
        <f aca="false">IF(LEN($W63)&gt;=23,9+18+3*CODE(MID($W63,23,1)),0)</f>
        <v>0</v>
      </c>
      <c r="AX63" s="11" t="n">
        <f aca="false">IF(LEN($W63)&gt;=24,9+18+3*CODE(MID($W63,24,1)),0)</f>
        <v>0</v>
      </c>
      <c r="AY63" s="11" t="n">
        <f aca="false">IF(LEN($W63)&gt;=25,9+18+3*CODE(MID($W63,25,1)),0)</f>
        <v>0</v>
      </c>
      <c r="AZ63" s="11" t="n">
        <f aca="false">IF(LEN($W63)&gt;=26,9+18+3*CODE(MID($W63,26,1)),0)</f>
        <v>0</v>
      </c>
      <c r="BA63" s="11" t="n">
        <f aca="false">IF(LEN($W63)&gt;=27,9+18+3*CODE(MID($W63,27,1)),0)</f>
        <v>0</v>
      </c>
      <c r="BB63" s="11" t="n">
        <f aca="false">IF(LEN($W63)&gt;=28,9+18+3*CODE(MID($W63,28,1)),0)</f>
        <v>0</v>
      </c>
      <c r="BC63" s="11" t="n">
        <f aca="false">IF(LEN($W63)&gt;=29,9+18+3*CODE(MID($W63,29,1)),0)</f>
        <v>0</v>
      </c>
      <c r="DW63" s="11" t="n">
        <f aca="false">IF(AND(AA63=345,AB63=330,AC63=123,AD63=372,AE63=378,AF63=342,AG63=372,AH63=123,AI63=378,AJ63=357,AK63=123,AL63=318,AM63=372,AN63=372,AO63=318,AP63=372,AQ63=372,AR63=342,AS63=357,AT63=0,AU63=0,AV63=0,AW63=0,AX63=0,AY63=0),1,0)</f>
        <v>0</v>
      </c>
      <c r="DX63" s="11" t="n">
        <f aca="false">IF(SUM(AZ63,BX63)=0,1,0)</f>
        <v>1</v>
      </c>
      <c r="DY63" s="11" t="n">
        <f aca="false">IF(SUM(BY63,CW63)=0,1,0)</f>
        <v>1</v>
      </c>
      <c r="DZ63" s="11" t="n">
        <f aca="false">IF(SUM(CX63,DV63)=0,1,0)</f>
        <v>1</v>
      </c>
      <c r="EZ63" s="11" t="n">
        <f aca="false">(ABS(MIN(COUNTIF($AA63:$DV63,123),3)-3)+ABS(MIN(COUNTIF($AA63:$DV63,318),2)-2)+ABS(MIN(COUNTIF($AA63:$DV63,330),1)-1)+ABS(MIN(COUNTIF($AA63:$DV63,342),2)-2)+ABS(MIN(COUNTIF($AA63:$DV63,345),1)-1)+ABS(MIN(COUNTIF($AA63:$DV63,357),2)-2)+ABS(MIN(COUNTIF($AA63:$DV63,372),6)-6)+ABS(MIN(COUNTIF($AA63:$DV63,378),2)-2))+IF(LEN($W63)&gt;19,LEN($W63)-19,0)</f>
        <v>19</v>
      </c>
      <c r="FB63" s="11" t="n">
        <f aca="false">IF(AND(DW63*DX63*DY63*DZ63=0,FG63=1),0,0)</f>
        <v>0</v>
      </c>
      <c r="FC63" s="11" t="n">
        <f aca="false">IF(AND(AA63=345,AB63=330,AC63=123,AD63=372,AE63=378,AF63=342,AG63=372,AH63=123,AI63=378,AJ63=357,AK63=123,AL63=318,AM63=372,AN63=372,AO63=318,AP63=372,AQ63=372,AR63=342,AS63=357,AT63=0,AU63=0,AV63=0,AW63=0,AX63=0,AY63=0),1,0)</f>
        <v>0</v>
      </c>
      <c r="FD63" s="11" t="n">
        <f aca="false">IF(SUM(AZ63,BX63)=0,1,0)</f>
        <v>1</v>
      </c>
      <c r="FE63" s="11" t="n">
        <f aca="false">IF(SUM(BY63,CW63)=0,1,0)</f>
        <v>1</v>
      </c>
      <c r="FF63" s="11" t="n">
        <f aca="false">IF(SUM(CX63,DV63)=0,1,0)</f>
        <v>1</v>
      </c>
      <c r="FG63" s="11" t="n">
        <f aca="false">FC63*FD63*FE63*FF63</f>
        <v>0</v>
      </c>
    </row>
    <row r="64" customFormat="false" ht="15" hidden="false" customHeight="true" outlineLevel="0" collapsed="false">
      <c r="A64" s="2"/>
      <c r="B64" s="3"/>
      <c r="C64" s="3"/>
      <c r="D64" s="3"/>
      <c r="E64" s="3"/>
      <c r="F64" s="3"/>
      <c r="G64" s="3"/>
      <c r="H64" s="3"/>
      <c r="I64" s="3"/>
      <c r="J64" s="3"/>
      <c r="K64" s="3"/>
      <c r="L64" s="3"/>
      <c r="W64" s="1" t="str">
        <f aca="false">TRIM(LOWER(G121))</f>
        <v/>
      </c>
      <c r="X64" s="1" t="str">
        <f aca="false">IF(W64="","?",IF($Y64=1,"Correct",IF(AND($Z64=$Y64,LEN(W64)=8),"Anagramme",IF($Z64=1,"Quasiment","Faux"))))</f>
        <v>?</v>
      </c>
      <c r="Y64" s="1" t="n">
        <f aca="false">MAX($DW64*$DX64*$DY64*$DZ64,$FG64)</f>
        <v>0</v>
      </c>
      <c r="Z64" s="1" t="n">
        <f aca="false">MIN((ABS(MIN(COUNTIF($AA64:$DV64,398),1)-1)+ABS(MIN(COUNTIF($AA64:$DV64,406),1)-1)+ABS(MIN(COUNTIF($AA64:$DV64,414),1)-1)+ABS(MIN(COUNTIF($AA64:$DV64,442),3)-3)+ABS(MIN(COUNTIF($AA64:$DV64,466),1)-1)+ABS(MIN(COUNTIF($AA64:$DV64,478),1)-1))+IF(LEN($W64)&gt;8,LEN($W64)-8,0),$EZ64)</f>
        <v>8</v>
      </c>
      <c r="AA64" s="1" t="n">
        <f aca="false">IF(LEN($W64)&gt;=1,6+4+4*CODE(MID($W64,1,1)),0)</f>
        <v>0</v>
      </c>
      <c r="AB64" s="1" t="n">
        <f aca="false">IF(LEN($W64)&gt;=2,6+4+4*CODE(MID($W64,2,1)),0)</f>
        <v>0</v>
      </c>
      <c r="AC64" s="1" t="n">
        <f aca="false">IF(LEN($W64)&gt;=3,6+4+4*CODE(MID($W64,3,1)),0)</f>
        <v>0</v>
      </c>
      <c r="AD64" s="1" t="n">
        <f aca="false">IF(LEN($W64)&gt;=4,6+4+4*CODE(MID($W64,4,1)),0)</f>
        <v>0</v>
      </c>
      <c r="AE64" s="1" t="n">
        <f aca="false">IF(LEN($W64)&gt;=5,6+4+4*CODE(MID($W64,5,1)),0)</f>
        <v>0</v>
      </c>
      <c r="AF64" s="1" t="n">
        <f aca="false">IF(LEN($W64)&gt;=6,6+4+4*CODE(MID($W64,6,1)),0)</f>
        <v>0</v>
      </c>
      <c r="AG64" s="1" t="n">
        <f aca="false">IF(LEN($W64)&gt;=7,6+4+4*CODE(MID($W64,7,1)),0)</f>
        <v>0</v>
      </c>
      <c r="AH64" s="1" t="n">
        <f aca="false">IF(LEN($W64)&gt;=8,6+4+4*CODE(MID($W64,8,1)),0)</f>
        <v>0</v>
      </c>
      <c r="AI64" s="1" t="n">
        <f aca="false">IF(LEN($W64)&gt;=9,6+4+4*CODE(MID($W64,9,1)),0)</f>
        <v>0</v>
      </c>
      <c r="AJ64" s="1" t="n">
        <f aca="false">IF(LEN($W64)&gt;=10,6+4+4*CODE(MID($W64,10,1)),0)</f>
        <v>0</v>
      </c>
      <c r="AK64" s="1" t="n">
        <f aca="false">IF(LEN($W64)&gt;=11,6+4+4*CODE(MID($W64,11,1)),0)</f>
        <v>0</v>
      </c>
      <c r="AL64" s="1" t="n">
        <f aca="false">IF(LEN($W64)&gt;=12,6+4+4*CODE(MID($W64,12,1)),0)</f>
        <v>0</v>
      </c>
      <c r="AM64" s="1" t="n">
        <f aca="false">IF(LEN($W64)&gt;=13,6+4+4*CODE(MID($W64,13,1)),0)</f>
        <v>0</v>
      </c>
      <c r="AN64" s="1" t="n">
        <f aca="false">IF(LEN($W64)&gt;=14,6+4+4*CODE(MID($W64,14,1)),0)</f>
        <v>0</v>
      </c>
      <c r="AO64" s="1" t="n">
        <f aca="false">IF(LEN($W64)&gt;=15,6+4+4*CODE(MID($W64,15,1)),0)</f>
        <v>0</v>
      </c>
      <c r="AP64" s="1" t="n">
        <f aca="false">IF(LEN($W64)&gt;=16,6+4+4*CODE(MID($W64,16,1)),0)</f>
        <v>0</v>
      </c>
      <c r="AQ64" s="1" t="n">
        <f aca="false">IF(LEN($W64)&gt;=17,6+4+4*CODE(MID($W64,17,1)),0)</f>
        <v>0</v>
      </c>
      <c r="AR64" s="1" t="n">
        <f aca="false">IF(LEN($W64)&gt;=18,6+4+4*CODE(MID($W64,18,1)),0)</f>
        <v>0</v>
      </c>
      <c r="DW64" s="1" t="n">
        <f aca="false">IF(AND(AA64=406,AB64=414,AC64=442,AD64=442,AE64=478,AF64=442,AG64=398,AH64=466,AI64=0,AJ64=0,AK64=0,AL64=0,AM64=0,AN64=0,AO64=0,AP64=0,AQ64=0,AR64=0,AS64="",AT64="",AU64="",AV64="",AW64="",AX64="",AY64=""),1,0)</f>
        <v>0</v>
      </c>
      <c r="DX64" s="1" t="n">
        <f aca="false">IF(SUM(AZ64,BX64)=0,1,0)</f>
        <v>1</v>
      </c>
      <c r="DY64" s="1" t="n">
        <f aca="false">IF(SUM(BY64,CW64)=0,1,0)</f>
        <v>1</v>
      </c>
      <c r="DZ64" s="1" t="n">
        <f aca="false">IF(SUM(CX64,DV64)=0,1,0)</f>
        <v>1</v>
      </c>
      <c r="EZ64" s="1" t="n">
        <f aca="false">(ABS(MIN(COUNTIF($AA64:$DV64,398),1)-1)+ABS(MIN(COUNTIF($AA64:$DV64,406),1)-1)+ABS(MIN(COUNTIF($AA64:$DV64,414),1)-1)+ABS(MIN(COUNTIF($AA64:$DV64,442),3)-3)+ABS(MIN(COUNTIF($AA64:$DV64,466),1)-1)+ABS(MIN(COUNTIF($AA64:$DV64,478),1)-1))+IF(LEN($W64)&gt;8,LEN($W64)-8,0)</f>
        <v>8</v>
      </c>
      <c r="FB64" s="1" t="n">
        <f aca="false">IF(AND(DW64*DX64*DY64*DZ64=0,FG64=1),0,0)</f>
        <v>0</v>
      </c>
      <c r="FC64" s="1" t="n">
        <f aca="false">IF(AND(AA64=406,AB64=414,AC64=442,AD64=442,AE64=478,AF64=442,AG64=398,AH64=466,AI64=0,AJ64=0,AK64=0,AL64=0,AM64=0,AN64=0,AO64=0,AP64=0,AQ64=0,AR64=0,AS64="",AT64="",AU64="",AV64="",AW64="",AX64="",AY64=""),1,0)</f>
        <v>0</v>
      </c>
      <c r="FD64" s="1" t="n">
        <f aca="false">IF(SUM(AZ64,BX64)=0,1,0)</f>
        <v>1</v>
      </c>
      <c r="FE64" s="1" t="n">
        <f aca="false">IF(SUM(BY64,CW64)=0,1,0)</f>
        <v>1</v>
      </c>
      <c r="FF64" s="1" t="n">
        <f aca="false">IF(SUM(CX64,DV64)=0,1,0)</f>
        <v>1</v>
      </c>
      <c r="FG64" s="1" t="n">
        <f aca="false">FC64*FD64*FE64*FF64</f>
        <v>0</v>
      </c>
    </row>
    <row r="65" s="11" customFormat="true" ht="15" hidden="false" customHeight="true" outlineLevel="0" collapsed="false">
      <c r="A65" s="11" t="n">
        <f aca="false">IF(K65="Correct",1,0)</f>
        <v>0</v>
      </c>
      <c r="B65" s="12" t="n">
        <v>30</v>
      </c>
      <c r="C65" s="13" t="s">
        <v>5</v>
      </c>
      <c r="D65" s="14" t="s">
        <v>35</v>
      </c>
      <c r="E65" s="14"/>
      <c r="G65" s="15"/>
      <c r="H65" s="15"/>
      <c r="I65" s="15"/>
      <c r="K65" s="16" t="str">
        <f aca="true">OFFSET($V$6,B65,2)</f>
        <v>?</v>
      </c>
      <c r="W65" s="11" t="str">
        <f aca="false">TRIM(LOWER(G123))</f>
        <v/>
      </c>
      <c r="X65" s="11" t="str">
        <f aca="false">IF(W65="","?",IF($Y65=1,"Correct",IF(AND($Z65=$Y65,LEN(W65)=15),"Anagramme",IF($Z65=2,"Presque",IF($Z65=1,"Quasiment","Faux")))))</f>
        <v>?</v>
      </c>
      <c r="Y65" s="11" t="n">
        <f aca="false">MAX($DW65*$DX65*$DY65*$DZ65,$FG65)</f>
        <v>0</v>
      </c>
      <c r="Z65" s="11" t="n">
        <f aca="false">MIN((ABS(MIN(COUNTIF($AA65:$DV65,128),1)-1)+ABS(MIN(COUNTIF($AA65:$DV65,388),3)-3)+ABS(MIN(COUNTIF($AA65:$DV65,396),1)-1)+ABS(MIN(COUNTIF($AA65:$DV65,400),1)-1)+ABS(MIN(COUNTIF($AA65:$DV65,420),1)-1)+ABS(MIN(COUNTIF($AA65:$DV65,432),2)-2)+ABS(MIN(COUNTIF($AA65:$DV65,436),1)-1)+ABS(MIN(COUNTIF($AA65:$DV65,444),1)-1)+ABS(MIN(COUNTIF($AA65:$DV65,448),1)-1)+ABS(MIN(COUNTIF($AA65:$DV65,456),1)-1)+ABS(MIN(COUNTIF($AA65:$DV65,464),1)-1)+ABS(MIN(COUNTIF($AA65:$DV65,484),1)-1))+IF(LEN($W65)&gt;15,LEN($W65)-15,0),$EZ65)</f>
        <v>15</v>
      </c>
      <c r="AA65" s="11" t="n">
        <f aca="false">IF(LEN($W65)&gt;=1,-13+13+4*CODE(MID($W65,1,1)),0)</f>
        <v>0</v>
      </c>
      <c r="AB65" s="11" t="n">
        <f aca="false">IF(LEN($W65)&gt;=2,-13+13+4*CODE(MID($W65,2,1)),0)</f>
        <v>0</v>
      </c>
      <c r="AC65" s="11" t="n">
        <f aca="false">IF(LEN($W65)&gt;=3,-13+13+4*CODE(MID($W65,3,1)),0)</f>
        <v>0</v>
      </c>
      <c r="AD65" s="11" t="n">
        <f aca="false">IF(LEN($W65)&gt;=4,-13+13+4*CODE(MID($W65,4,1)),0)</f>
        <v>0</v>
      </c>
      <c r="AE65" s="11" t="n">
        <f aca="false">IF(LEN($W65)&gt;=5,-13+13+4*CODE(MID($W65,5,1)),0)</f>
        <v>0</v>
      </c>
      <c r="AF65" s="11" t="n">
        <f aca="false">IF(LEN($W65)&gt;=6,-13+13+4*CODE(MID($W65,6,1)),0)</f>
        <v>0</v>
      </c>
      <c r="AG65" s="11" t="n">
        <f aca="false">IF(LEN($W65)&gt;=7,-13+13+4*CODE(MID($W65,7,1)),0)</f>
        <v>0</v>
      </c>
      <c r="AH65" s="11" t="n">
        <f aca="false">IF(LEN($W65)&gt;=8,-13+13+4*CODE(MID($W65,8,1)),0)</f>
        <v>0</v>
      </c>
      <c r="AI65" s="11" t="n">
        <f aca="false">IF(LEN($W65)&gt;=9,-13+13+4*CODE(MID($W65,9,1)),0)</f>
        <v>0</v>
      </c>
      <c r="AJ65" s="11" t="n">
        <f aca="false">IF(LEN($W65)&gt;=10,-13+13+4*CODE(MID($W65,10,1)),0)</f>
        <v>0</v>
      </c>
      <c r="AK65" s="11" t="n">
        <f aca="false">IF(LEN($W65)&gt;=11,-13+13+4*CODE(MID($W65,11,1)),0)</f>
        <v>0</v>
      </c>
      <c r="AL65" s="11" t="n">
        <f aca="false">IF(LEN($W65)&gt;=12,-13+13+4*CODE(MID($W65,12,1)),0)</f>
        <v>0</v>
      </c>
      <c r="AM65" s="11" t="n">
        <f aca="false">IF(LEN($W65)&gt;=13,-13+13+4*CODE(MID($W65,13,1)),0)</f>
        <v>0</v>
      </c>
      <c r="AN65" s="11" t="n">
        <f aca="false">IF(LEN($W65)&gt;=14,-13+13+4*CODE(MID($W65,14,1)),0)</f>
        <v>0</v>
      </c>
      <c r="AO65" s="11" t="n">
        <f aca="false">IF(LEN($W65)&gt;=15,-13+13+4*CODE(MID($W65,15,1)),0)</f>
        <v>0</v>
      </c>
      <c r="AP65" s="11" t="n">
        <f aca="false">IF(LEN($W65)&gt;=16,-13+13+4*CODE(MID($W65,16,1)),0)</f>
        <v>0</v>
      </c>
      <c r="AQ65" s="11" t="n">
        <f aca="false">IF(LEN($W65)&gt;=17,-13+13+4*CODE(MID($W65,17,1)),0)</f>
        <v>0</v>
      </c>
      <c r="AR65" s="11" t="n">
        <f aca="false">IF(LEN($W65)&gt;=18,-13+13+4*CODE(MID($W65,18,1)),0)</f>
        <v>0</v>
      </c>
      <c r="AS65" s="11" t="n">
        <f aca="false">IF(LEN($W65)&gt;=19,-13+13+4*CODE(MID($W65,19,1)),0)</f>
        <v>0</v>
      </c>
      <c r="AT65" s="11" t="n">
        <f aca="false">IF(LEN($W65)&gt;=20,-13+13+4*CODE(MID($W65,20,1)),0)</f>
        <v>0</v>
      </c>
      <c r="AU65" s="11" t="n">
        <f aca="false">IF(LEN($W65)&gt;=21,-13+13+4*CODE(MID($W65,21,1)),0)</f>
        <v>0</v>
      </c>
      <c r="AV65" s="11" t="n">
        <f aca="false">IF(LEN($W65)&gt;=22,-13+13+4*CODE(MID($W65,22,1)),0)</f>
        <v>0</v>
      </c>
      <c r="AW65" s="11" t="n">
        <f aca="false">IF(LEN($W65)&gt;=23,-13+13+4*CODE(MID($W65,23,1)),0)</f>
        <v>0</v>
      </c>
      <c r="AX65" s="11" t="n">
        <f aca="false">IF(LEN($W65)&gt;=24,-13+13+4*CODE(MID($W65,24,1)),0)</f>
        <v>0</v>
      </c>
      <c r="AY65" s="11" t="n">
        <f aca="false">IF(LEN($W65)&gt;=25,-13+13+4*CODE(MID($W65,25,1)),0)</f>
        <v>0</v>
      </c>
      <c r="DW65" s="11" t="n">
        <f aca="false">IF(AND(AA65=464,AB65=456,AC65=444,AD65=448,AE65=420,AF65=396,AG65=388,AH65=432,AI65=128,AJ65=436,AK65=388,AL65=432,AM65=388,AN65=400,AO65=484,AP65=0,AQ65=0,AR65=0,AS65=0,AT65=0,AU65=0,AV65=0,AW65=0,AX65=0,AY65=0),1,0)</f>
        <v>0</v>
      </c>
      <c r="DX65" s="11" t="n">
        <f aca="false">IF(SUM(AZ65,BX65)=0,1,0)</f>
        <v>1</v>
      </c>
      <c r="DY65" s="11" t="n">
        <f aca="false">IF(SUM(BY65,CW65)=0,1,0)</f>
        <v>1</v>
      </c>
      <c r="DZ65" s="11" t="n">
        <f aca="false">IF(SUM(CX65,DV65)=0,1,0)</f>
        <v>1</v>
      </c>
      <c r="EZ65" s="11" t="n">
        <f aca="false">(ABS(MIN(COUNTIF($AA65:$DV65,128),1)-1)+ABS(MIN(COUNTIF($AA65:$DV65,388),3)-3)+ABS(MIN(COUNTIF($AA65:$DV65,396),1)-1)+ABS(MIN(COUNTIF($AA65:$DV65,400),1)-1)+ABS(MIN(COUNTIF($AA65:$DV65,420),1)-1)+ABS(MIN(COUNTIF($AA65:$DV65,432),2)-2)+ABS(MIN(COUNTIF($AA65:$DV65,436),1)-1)+ABS(MIN(COUNTIF($AA65:$DV65,444),1)-1)+ABS(MIN(COUNTIF($AA65:$DV65,448),1)-1)+ABS(MIN(COUNTIF($AA65:$DV65,456),1)-1)+ABS(MIN(COUNTIF($AA65:$DV65,464),1)-1)+ABS(MIN(COUNTIF($AA65:$DV65,484),1)-1))+IF(LEN($W65)&gt;15,LEN($W65)-15,0)</f>
        <v>15</v>
      </c>
      <c r="FB65" s="11" t="n">
        <f aca="false">IF(AND(DW65*DX65*DY65*DZ65=0,FG65=1),0,0)</f>
        <v>0</v>
      </c>
      <c r="FC65" s="11" t="n">
        <f aca="false">IF(AND(AA65=464,AB65=456,AC65=444,AD65=448,AE65=420,AF65=396,AG65=388,AH65=432,AI65=128,AJ65=436,AK65=388,AL65=432,AM65=388,AN65=400,AO65=484,AP65=0,AQ65=0,AR65=0,AS65=0,AT65=0,AU65=0,AV65=0,AW65=0,AX65=0,AY65=0),1,0)</f>
        <v>0</v>
      </c>
      <c r="FD65" s="11" t="n">
        <f aca="false">IF(SUM(AZ65,BX65)=0,1,0)</f>
        <v>1</v>
      </c>
      <c r="FE65" s="11" t="n">
        <f aca="false">IF(SUM(BY65,CW65)=0,1,0)</f>
        <v>1</v>
      </c>
      <c r="FF65" s="11" t="n">
        <f aca="false">IF(SUM(CX65,DV65)=0,1,0)</f>
        <v>1</v>
      </c>
      <c r="FG65" s="11" t="n">
        <f aca="false">FC65*FD65*FE65*FF65</f>
        <v>0</v>
      </c>
    </row>
    <row r="66" customFormat="false" ht="15" hidden="false" customHeight="true" outlineLevel="0" collapsed="false">
      <c r="A66" s="2"/>
      <c r="B66" s="3"/>
      <c r="C66" s="3"/>
      <c r="D66" s="3"/>
      <c r="E66" s="3"/>
      <c r="F66" s="3"/>
      <c r="G66" s="3"/>
      <c r="H66" s="3"/>
      <c r="I66" s="3"/>
      <c r="J66" s="3"/>
      <c r="K66" s="3"/>
      <c r="L66" s="3"/>
      <c r="W66" s="1" t="str">
        <f aca="false">TRIM(LOWER(G125))</f>
        <v/>
      </c>
      <c r="X66" s="1" t="str">
        <f aca="false">IF(W66="","?",IF($Y66=1,"Correct",IF(AND($Z66=$Y66,LEN(W66)=15),"Anagramme",IF($Z66=2,"Presque",IF($Z66=1,"Quasiment","Faux")))))</f>
        <v>?</v>
      </c>
      <c r="Y66" s="1" t="n">
        <f aca="false">MAX($DW66*$DX66*$DY66*$DZ66,$FG66)</f>
        <v>0</v>
      </c>
      <c r="Z66" s="1" t="n">
        <f aca="false">MIN((ABS(MIN(COUNTIF($AA66:$DV66,50),2)-2)+ABS(MIN(COUNTIF($AA66:$DV66,115),1)-1)+ABS(MIN(COUNTIF($AA66:$DV66,119),1)-1)+ABS(MIN(COUNTIF($AA66:$DV66,123),2)-2)+ABS(MIN(COUNTIF($AA66:$DV66,126),2)-2)+ABS(MIN(COUNTIF($AA66:$DV66,129),1)-1)+ABS(MIN(COUNTIF($AA66:$DV66,130),2)-2)+ABS(MIN(COUNTIF($AA66:$DV66,132),2)-2)+ABS(MIN(COUNTIF($AA66:$DV66,133),1)-1)+ABS(MIN(COUNTIF($AA66:$DV66,135),1)-1))+IF(LEN($W66)&gt;15,LEN($W66)-15,0),$EZ66)</f>
        <v>15</v>
      </c>
      <c r="AA66" s="1" t="n">
        <f aca="false">IF(LEN($W66)&gt;=1,CODE(MID($W66,1,1))+12+6,0)</f>
        <v>0</v>
      </c>
      <c r="AB66" s="1" t="n">
        <f aca="false">IF(LEN($W66)&gt;=2,CODE(MID($W66,2,1))+12+6,0)</f>
        <v>0</v>
      </c>
      <c r="AC66" s="1" t="n">
        <f aca="false">IF(LEN($W66)&gt;=3,CODE(MID($W66,3,1))+12+6,0)</f>
        <v>0</v>
      </c>
      <c r="AD66" s="1" t="n">
        <f aca="false">IF(LEN($W66)&gt;=4,CODE(MID($W66,4,1))+12+6,0)</f>
        <v>0</v>
      </c>
      <c r="AE66" s="1" t="n">
        <f aca="false">IF(LEN($W66)&gt;=5,CODE(MID($W66,5,1))+12+6,0)</f>
        <v>0</v>
      </c>
      <c r="AF66" s="1" t="n">
        <f aca="false">IF(LEN($W66)&gt;=6,CODE(MID($W66,6,1))+12+6,0)</f>
        <v>0</v>
      </c>
      <c r="AG66" s="1" t="n">
        <f aca="false">IF(LEN($W66)&gt;=7,CODE(MID($W66,7,1))+12+6,0)</f>
        <v>0</v>
      </c>
      <c r="AH66" s="1" t="n">
        <f aca="false">IF(LEN($W66)&gt;=8,CODE(MID($W66,8,1))+12+6,0)</f>
        <v>0</v>
      </c>
      <c r="AI66" s="1" t="n">
        <f aca="false">IF(LEN($W66)&gt;=9,CODE(MID($W66,9,1))+12+6,0)</f>
        <v>0</v>
      </c>
      <c r="AJ66" s="1" t="n">
        <f aca="false">IF(LEN($W66)&gt;=10,CODE(MID($W66,10,1))+12+6,0)</f>
        <v>0</v>
      </c>
      <c r="AK66" s="1" t="n">
        <f aca="false">IF(LEN($W66)&gt;=11,CODE(MID($W66,11,1))+12+6,0)</f>
        <v>0</v>
      </c>
      <c r="AL66" s="1" t="n">
        <f aca="false">IF(LEN($W66)&gt;=12,CODE(MID($W66,12,1))+12+6,0)</f>
        <v>0</v>
      </c>
      <c r="AM66" s="1" t="n">
        <f aca="false">IF(LEN($W66)&gt;=13,CODE(MID($W66,13,1))+12+6,0)</f>
        <v>0</v>
      </c>
      <c r="AN66" s="1" t="n">
        <f aca="false">IF(LEN($W66)&gt;=14,CODE(MID($W66,14,1))+12+6,0)</f>
        <v>0</v>
      </c>
      <c r="AO66" s="1" t="n">
        <f aca="false">IF(LEN($W66)&gt;=15,CODE(MID($W66,15,1))+12+6,0)</f>
        <v>0</v>
      </c>
      <c r="AP66" s="1" t="n">
        <f aca="false">IF(LEN($W66)&gt;=16,CODE(MID($W66,16,1))+12+6,0)</f>
        <v>0</v>
      </c>
      <c r="AQ66" s="1" t="n">
        <f aca="false">IF(LEN($W66)&gt;=17,CODE(MID($W66,17,1))+12+6,0)</f>
        <v>0</v>
      </c>
      <c r="AR66" s="1" t="n">
        <f aca="false">IF(LEN($W66)&gt;=18,CODE(MID($W66,18,1))+12+6,0)</f>
        <v>0</v>
      </c>
      <c r="AS66" s="1" t="n">
        <f aca="false">IF(LEN($W66)&gt;=19,CODE(MID($W66,19,1))+12+6,0)</f>
        <v>0</v>
      </c>
      <c r="AT66" s="1" t="n">
        <f aca="false">IF(LEN($W66)&gt;=20,CODE(MID($W66,20,1))+12+6,0)</f>
        <v>0</v>
      </c>
      <c r="AU66" s="1" t="n">
        <f aca="false">IF(LEN($W66)&gt;=21,CODE(MID($W66,21,1))+12+6,0)</f>
        <v>0</v>
      </c>
      <c r="AV66" s="1" t="n">
        <f aca="false">IF(LEN($W66)&gt;=22,CODE(MID($W66,22,1))+12+6,0)</f>
        <v>0</v>
      </c>
      <c r="AW66" s="1" t="n">
        <f aca="false">IF(LEN($W66)&gt;=23,CODE(MID($W66,23,1))+12+6,0)</f>
        <v>0</v>
      </c>
      <c r="AX66" s="1" t="n">
        <f aca="false">IF(LEN($W66)&gt;=24,CODE(MID($W66,24,1))+12+6,0)</f>
        <v>0</v>
      </c>
      <c r="AY66" s="1" t="n">
        <f aca="false">IF(LEN($W66)&gt;=25,CODE(MID($W66,25,1))+12+6,0)</f>
        <v>0</v>
      </c>
      <c r="DW66" s="1" t="n">
        <f aca="false">IF(AND(AA66=130,AB66=129,AC66=135,AD66=132,AE66=50,AF66=126,AG66=119,AH66=50,AI66=130,AJ66=126,AK66=115,AL66=123,AM66=133,AN66=123,AO66=132,AP66=0,AQ66=0,AR66=0,AS66=0,AT66=0,AU66=0,AV66=0,AW66=0,AX66=0,AY66=0),1,0)</f>
        <v>0</v>
      </c>
      <c r="DX66" s="1" t="n">
        <f aca="false">IF(SUM(AZ66,BX66)=0,1,0)</f>
        <v>1</v>
      </c>
      <c r="DY66" s="1" t="n">
        <f aca="false">IF(SUM(BY66,CW66)=0,1,0)</f>
        <v>1</v>
      </c>
      <c r="DZ66" s="1" t="n">
        <f aca="false">IF(SUM(CX66,DV66)=0,1,0)</f>
        <v>1</v>
      </c>
      <c r="EZ66" s="1" t="n">
        <f aca="false">(ABS(MIN(COUNTIF($AA66:$DV66,50),2)-2)+ABS(MIN(COUNTIF($AA66:$DV66,115),1)-1)+ABS(MIN(COUNTIF($AA66:$DV66,119),1)-1)+ABS(MIN(COUNTIF($AA66:$DV66,123),2)-2)+ABS(MIN(COUNTIF($AA66:$DV66,126),2)-2)+ABS(MIN(COUNTIF($AA66:$DV66,129),1)-1)+ABS(MIN(COUNTIF($AA66:$DV66,130),2)-2)+ABS(MIN(COUNTIF($AA66:$DV66,132),2)-2)+ABS(MIN(COUNTIF($AA66:$DV66,133),1)-1)+ABS(MIN(COUNTIF($AA66:$DV66,135),1)-1))+IF(LEN($W66)&gt;15,LEN($W66)-15,0)</f>
        <v>15</v>
      </c>
      <c r="FB66" s="1" t="n">
        <f aca="false">IF(AND(DW66*DX66*DY66*DZ66=0,FG66=1),0,0)</f>
        <v>0</v>
      </c>
      <c r="FC66" s="1" t="n">
        <f aca="false">IF(AND(AA66=130,AB66=129,AC66=135,AD66=132,AE66=50,AF66=126,AG66=119,AH66=50,AI66=130,AJ66=126,AK66=115,AL66=123,AM66=133,AN66=123,AO66=132,AP66=0,AQ66=0,AR66=0,AS66=0,AT66=0,AU66=0,AV66=0,AW66=0,AX66=0,AY66=0),1,0)</f>
        <v>0</v>
      </c>
      <c r="FD66" s="1" t="n">
        <f aca="false">IF(SUM(AZ66,BX66)=0,1,0)</f>
        <v>1</v>
      </c>
      <c r="FE66" s="1" t="n">
        <f aca="false">IF(SUM(BY66,CW66)=0,1,0)</f>
        <v>1</v>
      </c>
      <c r="FF66" s="1" t="n">
        <f aca="false">IF(SUM(CX66,DV66)=0,1,0)</f>
        <v>1</v>
      </c>
      <c r="FG66" s="1" t="n">
        <f aca="false">FC66*FD66*FE66*FF66</f>
        <v>0</v>
      </c>
    </row>
    <row r="67" s="11" customFormat="true" ht="15" hidden="false" customHeight="true" outlineLevel="0" collapsed="false">
      <c r="A67" s="11" t="n">
        <f aca="false">IF(K67="Correct",1,0)</f>
        <v>0</v>
      </c>
      <c r="B67" s="12" t="n">
        <v>31</v>
      </c>
      <c r="C67" s="13" t="s">
        <v>5</v>
      </c>
      <c r="D67" s="14" t="s">
        <v>36</v>
      </c>
      <c r="E67" s="14"/>
      <c r="G67" s="15"/>
      <c r="H67" s="15"/>
      <c r="I67" s="15"/>
      <c r="K67" s="16" t="str">
        <f aca="true">OFFSET($V$6,B67,2)</f>
        <v>?</v>
      </c>
      <c r="W67" s="11" t="str">
        <f aca="false">TRIM(LOWER(G127))</f>
        <v/>
      </c>
      <c r="X67" s="11" t="str">
        <f aca="false">IF(W67="","?",IF($Y67=1,"Correct",IF(AND($Z67=$Y67,LEN(W67)=29),"Anagramme",IF($Z67=3,"A Peu Près",IF($Z67=2,"Presque",IF($Z67=1,"Quasiment","Faux"))))))</f>
        <v>?</v>
      </c>
      <c r="Y67" s="11" t="n">
        <f aca="false">MAX($DW67*$DX67*$DY67*$DZ67,$FG67)</f>
        <v>0</v>
      </c>
      <c r="Z67" s="11" t="n">
        <f aca="false">MIN((ABS(MIN(COUNTIF($AA67:$DV67,28),4)-4)+ABS(MIN(COUNTIF($AA67:$DV67,54),1)-1)+ABS(MIN(COUNTIF($AA67:$DV67,93),1)-1)+ABS(MIN(COUNTIF($AA67:$DV67,96),1)-1)+ABS(MIN(COUNTIF($AA67:$DV67,97),3)-3)+ABS(MIN(COUNTIF($AA67:$DV67,99),1)-1)+ABS(MIN(COUNTIF($AA67:$DV67,101),4)-4)+ABS(MIN(COUNTIF($AA67:$DV67,103),1)-1)+ABS(MIN(COUNTIF($AA67:$DV67,104),2)-2)+ABS(MIN(COUNTIF($AA67:$DV67,106),2)-2)+ABS(MIN(COUNTIF($AA67:$DV67,107),1)-1)+ABS(MIN(COUNTIF($AA67:$DV67,111),4)-4)+ABS(MIN(COUNTIF($AA67:$DV67,112),2)-2)+ABS(MIN(COUNTIF($AA67:$DV67,114),2)-2))+IF(LEN($W67)&gt;29,LEN($W67)-29,0),$EZ67)</f>
        <v>29</v>
      </c>
      <c r="AA67" s="11" t="n">
        <f aca="false">IF(LEN($W67)&gt;=1,CODE(MID($W67,1,1))-5+1,0)</f>
        <v>0</v>
      </c>
      <c r="AB67" s="11" t="n">
        <f aca="false">IF(LEN($W67)&gt;=2,CODE(MID($W67,2,1))-5+1,0)</f>
        <v>0</v>
      </c>
      <c r="AC67" s="11" t="n">
        <f aca="false">IF(LEN($W67)&gt;=3,CODE(MID($W67,3,1))-5+1,0)</f>
        <v>0</v>
      </c>
      <c r="AD67" s="11" t="n">
        <f aca="false">IF(LEN($W67)&gt;=4,CODE(MID($W67,4,1))-5+1,0)</f>
        <v>0</v>
      </c>
      <c r="AE67" s="11" t="n">
        <f aca="false">IF(LEN($W67)&gt;=5,CODE(MID($W67,5,1))-5+1,0)</f>
        <v>0</v>
      </c>
      <c r="AF67" s="11" t="n">
        <f aca="false">IF(LEN($W67)&gt;=6,CODE(MID($W67,6,1))-5+1,0)</f>
        <v>0</v>
      </c>
      <c r="AG67" s="11" t="n">
        <f aca="false">IF(LEN($W67)&gt;=7,CODE(MID($W67,7,1))-5+1,0)</f>
        <v>0</v>
      </c>
      <c r="AH67" s="11" t="n">
        <f aca="false">IF(LEN($W67)&gt;=8,CODE(MID($W67,8,1))-5+1,0)</f>
        <v>0</v>
      </c>
      <c r="AI67" s="11" t="n">
        <f aca="false">IF(LEN($W67)&gt;=9,CODE(MID($W67,9,1))-5+1,0)</f>
        <v>0</v>
      </c>
      <c r="AJ67" s="11" t="n">
        <f aca="false">IF(LEN($W67)&gt;=10,CODE(MID($W67,10,1))-5+1,0)</f>
        <v>0</v>
      </c>
      <c r="AK67" s="11" t="n">
        <f aca="false">IF(LEN($W67)&gt;=11,CODE(MID($W67,11,1))-5+1,0)</f>
        <v>0</v>
      </c>
      <c r="AL67" s="11" t="n">
        <f aca="false">IF(LEN($W67)&gt;=12,CODE(MID($W67,12,1))-5+1,0)</f>
        <v>0</v>
      </c>
      <c r="AM67" s="11" t="n">
        <f aca="false">IF(LEN($W67)&gt;=13,CODE(MID($W67,13,1))-5+1,0)</f>
        <v>0</v>
      </c>
      <c r="AN67" s="11" t="n">
        <f aca="false">IF(LEN($W67)&gt;=14,CODE(MID($W67,14,1))-5+1,0)</f>
        <v>0</v>
      </c>
      <c r="AO67" s="11" t="n">
        <f aca="false">IF(LEN($W67)&gt;=15,CODE(MID($W67,15,1))-5+1,0)</f>
        <v>0</v>
      </c>
      <c r="AP67" s="11" t="n">
        <f aca="false">IF(LEN($W67)&gt;=16,CODE(MID($W67,16,1))-5+1,0)</f>
        <v>0</v>
      </c>
      <c r="AQ67" s="11" t="n">
        <f aca="false">IF(LEN($W67)&gt;=17,CODE(MID($W67,17,1))-5+1,0)</f>
        <v>0</v>
      </c>
      <c r="AR67" s="11" t="n">
        <f aca="false">IF(LEN($W67)&gt;=18,CODE(MID($W67,18,1))-5+1,0)</f>
        <v>0</v>
      </c>
      <c r="AS67" s="11" t="n">
        <f aca="false">IF(LEN($W67)&gt;=19,CODE(MID($W67,19,1))-5+1,0)</f>
        <v>0</v>
      </c>
      <c r="AT67" s="11" t="n">
        <f aca="false">IF(LEN($W67)&gt;=20,CODE(MID($W67,20,1))-5+1,0)</f>
        <v>0</v>
      </c>
      <c r="AU67" s="11" t="n">
        <f aca="false">IF(LEN($W67)&gt;=21,CODE(MID($W67,21,1))-5+1,0)</f>
        <v>0</v>
      </c>
      <c r="AV67" s="11" t="n">
        <f aca="false">IF(LEN($W67)&gt;=22,CODE(MID($W67,22,1))-5+1,0)</f>
        <v>0</v>
      </c>
      <c r="AW67" s="11" t="n">
        <f aca="false">IF(LEN($W67)&gt;=23,CODE(MID($W67,23,1))-5+1,0)</f>
        <v>0</v>
      </c>
      <c r="AX67" s="11" t="n">
        <f aca="false">IF(LEN($W67)&gt;=24,CODE(MID($W67,24,1))-5+1,0)</f>
        <v>0</v>
      </c>
      <c r="AY67" s="11" t="n">
        <f aca="false">IF(LEN($W67)&gt;=25,CODE(MID($W67,25,1))-5+1,0)</f>
        <v>0</v>
      </c>
      <c r="AZ67" s="11" t="n">
        <f aca="false">IF(LEN($W67)&gt;=26,CODE(MID($W67,26,1))-5+1,0)</f>
        <v>0</v>
      </c>
      <c r="BA67" s="11" t="n">
        <f aca="false">IF(LEN($W67)&gt;=27,CODE(MID($W67,27,1))-5+1,0)</f>
        <v>0</v>
      </c>
      <c r="BB67" s="11" t="n">
        <f aca="false">IF(LEN($W67)&gt;=28,CODE(MID($W67,28,1))-5+1,0)</f>
        <v>0</v>
      </c>
      <c r="BC67" s="11" t="n">
        <f aca="false">IF(LEN($W67)&gt;=29,CODE(MID($W67,29,1))-5+1,0)</f>
        <v>0</v>
      </c>
      <c r="BD67" s="11" t="n">
        <f aca="false">IF(LEN($W67)&gt;=30,CODE(MID($W67,30,1))-5+1,0)</f>
        <v>0</v>
      </c>
      <c r="BE67" s="11" t="n">
        <f aca="false">IF(LEN($W67)&gt;=31,CODE(MID($W67,31,1))-5+1,0)</f>
        <v>0</v>
      </c>
      <c r="BF67" s="11" t="n">
        <f aca="false">IF(LEN($W67)&gt;=32,CODE(MID($W67,32,1))-5+1,0)</f>
        <v>0</v>
      </c>
      <c r="BG67" s="11" t="n">
        <f aca="false">IF(LEN($W67)&gt;=33,CODE(MID($W67,33,1))-5+1,0)</f>
        <v>0</v>
      </c>
      <c r="BH67" s="11" t="n">
        <f aca="false">IF(LEN($W67)&gt;=34,CODE(MID($W67,34,1))-5+1,0)</f>
        <v>0</v>
      </c>
      <c r="BI67" s="11" t="n">
        <f aca="false">IF(LEN($W67)&gt;=35,CODE(MID($W67,35,1))-5+1,0)</f>
        <v>0</v>
      </c>
      <c r="BJ67" s="11" t="n">
        <f aca="false">IF(LEN($W67)&gt;=36,CODE(MID($W67,36,1))-5+1,0)</f>
        <v>0</v>
      </c>
      <c r="BK67" s="11" t="n">
        <f aca="false">IF(LEN($W67)&gt;=37,CODE(MID($W67,37,1))-5+1,0)</f>
        <v>0</v>
      </c>
      <c r="BL67" s="11" t="n">
        <f aca="false">IF(LEN($W67)&gt;=38,CODE(MID($W67,38,1))-5+1,0)</f>
        <v>0</v>
      </c>
      <c r="BM67" s="11" t="n">
        <f aca="false">IF(LEN($W67)&gt;=39,CODE(MID($W67,39,1))-5+1,0)</f>
        <v>0</v>
      </c>
      <c r="DW67" s="11" t="n">
        <f aca="false">IF(AND(AA67=112,AB67=93,AC67=103,AD67=101,AE67=106,AF67=99,AG67=28,AH67=104,AI67=101,AJ67=114,AK67=97,AL67=111,AM67=28,AN67=54,AO67=28,AP67=96,AQ67=97,AR67=111,AS67=112,AT67=101,AU67=106,AV67=111,AW67=28,AX67=114,AY67=101),1,0)</f>
        <v>0</v>
      </c>
      <c r="DX67" s="11" t="n">
        <f aca="false">IF(AND(AZ67=107,BA67=104,BB67=97,BC67=111,BD67=0,BE67=0,BF67=0,BG67=0,BH67=0,BI67=0,BJ67=0,BK67=0,BL67=0,BM67=0,BN67="",BO67="",BP67="",BQ67="",BR67="",BS67="",BT67="",BU67="",BV67="",BW67="",BX67=""),1,0)</f>
        <v>0</v>
      </c>
      <c r="DY67" s="11" t="n">
        <f aca="false">IF(SUM(BY67,CW67)=0,1,0)</f>
        <v>1</v>
      </c>
      <c r="DZ67" s="11" t="n">
        <f aca="false">IF(SUM(CX67,DV67)=0,1,0)</f>
        <v>1</v>
      </c>
      <c r="EZ67" s="11" t="n">
        <f aca="false">(ABS(MIN(COUNTIF($AA67:$DV67,28),4)-4)+ABS(MIN(COUNTIF($AA67:$DV67,54),1)-1)+ABS(MIN(COUNTIF($AA67:$DV67,93),1)-1)+ABS(MIN(COUNTIF($AA67:$DV67,96),1)-1)+ABS(MIN(COUNTIF($AA67:$DV67,97),3)-3)+ABS(MIN(COUNTIF($AA67:$DV67,99),1)-1)+ABS(MIN(COUNTIF($AA67:$DV67,101),4)-4)+ABS(MIN(COUNTIF($AA67:$DV67,103),1)-1)+ABS(MIN(COUNTIF($AA67:$DV67,104),2)-2)+ABS(MIN(COUNTIF($AA67:$DV67,106),2)-2)+ABS(MIN(COUNTIF($AA67:$DV67,107),1)-1)+ABS(MIN(COUNTIF($AA67:$DV67,111),4)-4)+ABS(MIN(COUNTIF($AA67:$DV67,112),2)-2)+ABS(MIN(COUNTIF($AA67:$DV67,114),2)-2))+IF(LEN($W67)&gt;29,LEN($W67)-29,0)</f>
        <v>29</v>
      </c>
      <c r="FB67" s="11" t="n">
        <f aca="false">IF(AND(DW67*DX67*DY67*DZ67=0,FG67=1),0,0)</f>
        <v>0</v>
      </c>
      <c r="FC67" s="11" t="n">
        <f aca="false">IF(AND(AA67=112,AB67=93,AC67=103,AD67=101,AE67=106,AF67=99,AG67=28,AH67=104,AI67=101,AJ67=114,AK67=97,AL67=111,AM67=28,AN67=54,AO67=28,AP67=96,AQ67=97,AR67=111,AS67=112,AT67=101,AU67=106,AV67=111,AW67=28,AX67=114,AY67=101),1,0)</f>
        <v>0</v>
      </c>
      <c r="FD67" s="11" t="n">
        <f aca="false">IF(AND(AZ67=107,BA67=104,BB67=97,BC67=111,BD67=0,BE67=0,BF67=0,BG67=0,BH67=0,BI67=0,BJ67=0,BK67=0,BL67=0,BM67=0,BN67="",BO67="",BP67="",BQ67="",BR67="",BS67="",BT67="",BU67="",BV67="",BW67="",BX67=""),1,0)</f>
        <v>0</v>
      </c>
      <c r="FE67" s="11" t="n">
        <f aca="false">IF(SUM(BY67,CW67)=0,1,0)</f>
        <v>1</v>
      </c>
      <c r="FF67" s="11" t="n">
        <f aca="false">IF(SUM(CX67,DV67)=0,1,0)</f>
        <v>1</v>
      </c>
      <c r="FG67" s="11" t="n">
        <f aca="false">FC67*FD67*FE67*FF67</f>
        <v>0</v>
      </c>
    </row>
    <row r="68" customFormat="false" ht="15" hidden="false" customHeight="true" outlineLevel="0" collapsed="false">
      <c r="A68" s="2"/>
      <c r="B68" s="3"/>
      <c r="C68" s="3"/>
      <c r="D68" s="3"/>
      <c r="E68" s="3"/>
      <c r="F68" s="3"/>
      <c r="G68" s="3"/>
      <c r="H68" s="3"/>
      <c r="I68" s="3"/>
      <c r="J68" s="3"/>
      <c r="K68" s="3"/>
      <c r="L68" s="3"/>
      <c r="W68" s="1" t="str">
        <f aca="false">TRIM(LOWER(G129))</f>
        <v/>
      </c>
      <c r="X68" s="1" t="str">
        <f aca="false">IF(W68="","?",IF($Y68=1,"Correct",IF(AND($Z68=$Y68,LEN(W68)=10),"Anagramme",IF($Z68=1,"Quasiment","Faux"))))</f>
        <v>?</v>
      </c>
      <c r="Y68" s="1" t="n">
        <f aca="false">MAX($DW68*$DX68*$DY68*$DZ68,$FG68)</f>
        <v>0</v>
      </c>
      <c r="Z68" s="1" t="n">
        <f aca="false">MIN((ABS(MIN(COUNTIF($AA68:$DV68,38),2)-2)+ABS(MIN(COUNTIF($AA68:$DV68,106),1)-1)+ABS(MIN(COUNTIF($AA68:$DV68,107),2)-2)+ABS(MIN(COUNTIF($AA68:$DV68,116),2)-2)+ABS(MIN(COUNTIF($AA68:$DV68,123),2)-2)+ABS(MIN(COUNTIF($AA68:$DV68,126),1)-1))+IF(LEN($W68)&gt;10,LEN($W68)-10,0),$EZ68)</f>
        <v>10</v>
      </c>
      <c r="AA68" s="1" t="n">
        <f aca="false">IF(LEN($W68)&gt;=1,CODE(MID($W68,1,1))+9-3,0)</f>
        <v>0</v>
      </c>
      <c r="AB68" s="1" t="n">
        <f aca="false">IF(LEN($W68)&gt;=2,CODE(MID($W68,2,1))+9-3,0)</f>
        <v>0</v>
      </c>
      <c r="AC68" s="1" t="n">
        <f aca="false">IF(LEN($W68)&gt;=3,CODE(MID($W68,3,1))+9-3,0)</f>
        <v>0</v>
      </c>
      <c r="AD68" s="1" t="n">
        <f aca="false">IF(LEN($W68)&gt;=4,CODE(MID($W68,4,1))+9-3,0)</f>
        <v>0</v>
      </c>
      <c r="AE68" s="1" t="n">
        <f aca="false">IF(LEN($W68)&gt;=5,CODE(MID($W68,5,1))+9-3,0)</f>
        <v>0</v>
      </c>
      <c r="AF68" s="1" t="n">
        <f aca="false">IF(LEN($W68)&gt;=6,CODE(MID($W68,6,1))+9-3,0)</f>
        <v>0</v>
      </c>
      <c r="AG68" s="1" t="n">
        <f aca="false">IF(LEN($W68)&gt;=7,CODE(MID($W68,7,1))+9-3,0)</f>
        <v>0</v>
      </c>
      <c r="AH68" s="1" t="n">
        <f aca="false">IF(LEN($W68)&gt;=8,CODE(MID($W68,8,1))+9-3,0)</f>
        <v>0</v>
      </c>
      <c r="AI68" s="1" t="n">
        <f aca="false">IF(LEN($W68)&gt;=9,CODE(MID($W68,9,1))+9-3,0)</f>
        <v>0</v>
      </c>
      <c r="AJ68" s="1" t="n">
        <f aca="false">IF(LEN($W68)&gt;=10,CODE(MID($W68,10,1))+9-3,0)</f>
        <v>0</v>
      </c>
      <c r="AK68" s="1" t="n">
        <f aca="false">IF(LEN($W68)&gt;=11,CODE(MID($W68,11,1))+9-3,0)</f>
        <v>0</v>
      </c>
      <c r="AL68" s="1" t="n">
        <f aca="false">IF(LEN($W68)&gt;=12,CODE(MID($W68,12,1))+9-3,0)</f>
        <v>0</v>
      </c>
      <c r="AM68" s="1" t="n">
        <f aca="false">IF(LEN($W68)&gt;=13,CODE(MID($W68,13,1))+9-3,0)</f>
        <v>0</v>
      </c>
      <c r="AN68" s="1" t="n">
        <f aca="false">IF(LEN($W68)&gt;=14,CODE(MID($W68,14,1))+9-3,0)</f>
        <v>0</v>
      </c>
      <c r="AO68" s="1" t="n">
        <f aca="false">IF(LEN($W68)&gt;=15,CODE(MID($W68,15,1))+9-3,0)</f>
        <v>0</v>
      </c>
      <c r="AP68" s="1" t="n">
        <f aca="false">IF(LEN($W68)&gt;=16,CODE(MID($W68,16,1))+9-3,0)</f>
        <v>0</v>
      </c>
      <c r="AQ68" s="1" t="n">
        <f aca="false">IF(LEN($W68)&gt;=17,CODE(MID($W68,17,1))+9-3,0)</f>
        <v>0</v>
      </c>
      <c r="AR68" s="1" t="n">
        <f aca="false">IF(LEN($W68)&gt;=18,CODE(MID($W68,18,1))+9-3,0)</f>
        <v>0</v>
      </c>
      <c r="AS68" s="1" t="n">
        <f aca="false">IF(LEN($W68)&gt;=19,CODE(MID($W68,19,1))+9-3,0)</f>
        <v>0</v>
      </c>
      <c r="AT68" s="1" t="n">
        <f aca="false">IF(LEN($W68)&gt;=20,CODE(MID($W68,20,1))+9-3,0)</f>
        <v>0</v>
      </c>
      <c r="DW68" s="1" t="n">
        <f aca="false">IF(AND(AA68=106,AB68=107,AC68=123,AD68=126,AE68=38,AF68=107,AG68=116,AH68=38,AI68=123,AJ68=116,AK68=0,AL68=0,AM68=0,AN68=0,AO68=0,AP68=0,AQ68=0,AR68=0,AS68=0,AT68=0,AU68="",AV68="",AW68="",AX68="",AY68=""),1,0)</f>
        <v>0</v>
      </c>
      <c r="DX68" s="1" t="n">
        <f aca="false">IF(SUM(AZ68,BX68)=0,1,0)</f>
        <v>1</v>
      </c>
      <c r="DY68" s="1" t="n">
        <f aca="false">IF(SUM(BY68,CW68)=0,1,0)</f>
        <v>1</v>
      </c>
      <c r="DZ68" s="1" t="n">
        <f aca="false">IF(SUM(CX68,DV68)=0,1,0)</f>
        <v>1</v>
      </c>
      <c r="EZ68" s="1" t="n">
        <f aca="false">(ABS(MIN(COUNTIF($AA68:$DV68,38),2)-2)+ABS(MIN(COUNTIF($AA68:$DV68,106),1)-1)+ABS(MIN(COUNTIF($AA68:$DV68,107),2)-2)+ABS(MIN(COUNTIF($AA68:$DV68,116),2)-2)+ABS(MIN(COUNTIF($AA68:$DV68,123),2)-2)+ABS(MIN(COUNTIF($AA68:$DV68,126),1)-1))+IF(LEN($W68)&gt;10,LEN($W68)-10,0)</f>
        <v>10</v>
      </c>
      <c r="FB68" s="1" t="n">
        <f aca="false">IF(AND(DW68*DX68*DY68*DZ68=0,FG68=1),0,0)</f>
        <v>0</v>
      </c>
      <c r="FC68" s="1" t="n">
        <f aca="false">IF(AND(AA68=106,AB68=107,AC68=123,AD68=126,AE68=38,AF68=107,AG68=116,AH68=38,AI68=123,AJ68=116,AK68=0,AL68=0,AM68=0,AN68=0,AO68=0,AP68=0,AQ68=0,AR68=0,AS68=0,AT68=0,AU68="",AV68="",AW68="",AX68="",AY68=""),1,0)</f>
        <v>0</v>
      </c>
      <c r="FD68" s="1" t="n">
        <f aca="false">IF(SUM(AZ68,BX68)=0,1,0)</f>
        <v>1</v>
      </c>
      <c r="FE68" s="1" t="n">
        <f aca="false">IF(SUM(BY68,CW68)=0,1,0)</f>
        <v>1</v>
      </c>
      <c r="FF68" s="1" t="n">
        <f aca="false">IF(SUM(CX68,DV68)=0,1,0)</f>
        <v>1</v>
      </c>
      <c r="FG68" s="1" t="n">
        <f aca="false">FC68*FD68*FE68*FF68</f>
        <v>0</v>
      </c>
    </row>
    <row r="69" s="11" customFormat="true" ht="15" hidden="false" customHeight="true" outlineLevel="0" collapsed="false">
      <c r="A69" s="11" t="n">
        <f aca="false">IF(K69="Correct",1,0)</f>
        <v>0</v>
      </c>
      <c r="B69" s="12" t="n">
        <v>32</v>
      </c>
      <c r="C69" s="13" t="s">
        <v>5</v>
      </c>
      <c r="D69" s="14" t="s">
        <v>37</v>
      </c>
      <c r="E69" s="14"/>
      <c r="G69" s="15"/>
      <c r="H69" s="15"/>
      <c r="I69" s="15"/>
      <c r="K69" s="16" t="str">
        <f aca="true">OFFSET($V$6,B69,2)</f>
        <v>?</v>
      </c>
      <c r="W69" s="11" t="str">
        <f aca="false">TRIM(LOWER(G131))</f>
        <v/>
      </c>
      <c r="X69" s="11" t="str">
        <f aca="false">IF(W69="","?",IF($Y69=1,"Correct",IF(AND($Z69=$Y69,LEN(W69)=19),"Anagramme",IF($Z69=2,"Presque",IF($Z69=1,"Quasiment","Faux")))))</f>
        <v>?</v>
      </c>
      <c r="Y69" s="11" t="n">
        <f aca="false">MAX($DW69*$DX69*$DY69*$DZ69,$FG69)</f>
        <v>0</v>
      </c>
      <c r="Z69" s="11" t="n">
        <f aca="false">MIN((ABS(MIN(COUNTIF($AA69:$DV69,143),3)-3)+ABS(MIN(COUNTIF($AA69:$DV69,403),2)-2)+ABS(MIN(COUNTIF($AA69:$DV69,411),1)-1)+ABS(MIN(COUNTIF($AA69:$DV69,415),1)-1)+ABS(MIN(COUNTIF($AA69:$DV69,419),3)-3)+ABS(MIN(COUNTIF($AA69:$DV69,423),2)-2)+ABS(MIN(COUNTIF($AA69:$DV69,435),1)-1)+ABS(MIN(COUNTIF($AA69:$DV69,455),1)-1)+ABS(MIN(COUNTIF($AA69:$DV69,471),2)-2)+ABS(MIN(COUNTIF($AA69:$DV69,483),2)-2)+ABS(MIN(COUNTIF($AA69:$DV69,639),1)-1))+IF(LEN($W69)&gt;19,LEN($W69)-19,0),$EZ69)</f>
        <v>19</v>
      </c>
      <c r="AA69" s="11" t="n">
        <f aca="false">IF(LEN($W69)&gt;=1,-5+20+4*CODE(MID($W69,1,1)),0)</f>
        <v>0</v>
      </c>
      <c r="AB69" s="11" t="n">
        <f aca="false">IF(LEN($W69)&gt;=2,-5+20+4*CODE(MID($W69,2,1)),0)</f>
        <v>0</v>
      </c>
      <c r="AC69" s="11" t="n">
        <f aca="false">IF(LEN($W69)&gt;=3,-5+20+4*CODE(MID($W69,3,1)),0)</f>
        <v>0</v>
      </c>
      <c r="AD69" s="11" t="n">
        <f aca="false">IF(LEN($W69)&gt;=4,-5+20+4*CODE(MID($W69,4,1)),0)</f>
        <v>0</v>
      </c>
      <c r="AE69" s="11" t="n">
        <f aca="false">IF(LEN($W69)&gt;=5,-5+20+4*CODE(MID($W69,5,1)),0)</f>
        <v>0</v>
      </c>
      <c r="AF69" s="11" t="n">
        <f aca="false">IF(LEN($W69)&gt;=6,-5+20+4*CODE(MID($W69,6,1)),0)</f>
        <v>0</v>
      </c>
      <c r="AG69" s="11" t="n">
        <f aca="false">IF(LEN($W69)&gt;=7,-5+20+4*CODE(MID($W69,7,1)),0)</f>
        <v>0</v>
      </c>
      <c r="AH69" s="11" t="n">
        <f aca="false">IF(LEN($W69)&gt;=8,-5+20+4*CODE(MID($W69,8,1)),0)</f>
        <v>0</v>
      </c>
      <c r="AI69" s="11" t="n">
        <f aca="false">IF(LEN($W69)&gt;=9,-5+20+4*CODE(MID($W69,9,1)),0)</f>
        <v>0</v>
      </c>
      <c r="AJ69" s="11" t="n">
        <f aca="false">IF(LEN($W69)&gt;=10,-5+20+4*CODE(MID($W69,10,1)),0)</f>
        <v>0</v>
      </c>
      <c r="AK69" s="11" t="n">
        <f aca="false">IF(LEN($W69)&gt;=11,-5+20+4*CODE(MID($W69,11,1)),0)</f>
        <v>0</v>
      </c>
      <c r="AL69" s="11" t="n">
        <f aca="false">IF(LEN($W69)&gt;=12,-5+20+4*CODE(MID($W69,12,1)),0)</f>
        <v>0</v>
      </c>
      <c r="AM69" s="11" t="n">
        <f aca="false">IF(LEN($W69)&gt;=13,-5+20+4*CODE(MID($W69,13,1)),0)</f>
        <v>0</v>
      </c>
      <c r="AN69" s="11" t="n">
        <f aca="false">IF(LEN($W69)&gt;=14,-5+20+4*CODE(MID($W69,14,1)),0)</f>
        <v>0</v>
      </c>
      <c r="AO69" s="11" t="n">
        <f aca="false">IF(LEN($W69)&gt;=15,-5+20+4*CODE(MID($W69,15,1)),0)</f>
        <v>0</v>
      </c>
      <c r="AP69" s="11" t="n">
        <f aca="false">IF(LEN($W69)&gt;=16,-5+20+4*CODE(MID($W69,16,1)),0)</f>
        <v>0</v>
      </c>
      <c r="AQ69" s="11" t="n">
        <f aca="false">IF(LEN($W69)&gt;=17,-5+20+4*CODE(MID($W69,17,1)),0)</f>
        <v>0</v>
      </c>
      <c r="AR69" s="11" t="n">
        <f aca="false">IF(LEN($W69)&gt;=18,-5+20+4*CODE(MID($W69,18,1)),0)</f>
        <v>0</v>
      </c>
      <c r="AS69" s="11" t="n">
        <f aca="false">IF(LEN($W69)&gt;=19,-5+20+4*CODE(MID($W69,19,1)),0)</f>
        <v>0</v>
      </c>
      <c r="AT69" s="11" t="n">
        <f aca="false">IF(LEN($W69)&gt;=20,-5+20+4*CODE(MID($W69,20,1)),0)</f>
        <v>0</v>
      </c>
      <c r="AU69" s="11" t="n">
        <f aca="false">IF(LEN($W69)&gt;=21,-5+20+4*CODE(MID($W69,21,1)),0)</f>
        <v>0</v>
      </c>
      <c r="AV69" s="11" t="n">
        <f aca="false">IF(LEN($W69)&gt;=22,-5+20+4*CODE(MID($W69,22,1)),0)</f>
        <v>0</v>
      </c>
      <c r="AW69" s="11" t="n">
        <f aca="false">IF(LEN($W69)&gt;=23,-5+20+4*CODE(MID($W69,23,1)),0)</f>
        <v>0</v>
      </c>
      <c r="AX69" s="11" t="n">
        <f aca="false">IF(LEN($W69)&gt;=24,-5+20+4*CODE(MID($W69,24,1)),0)</f>
        <v>0</v>
      </c>
      <c r="AY69" s="11" t="n">
        <f aca="false">IF(LEN($W69)&gt;=25,-5+20+4*CODE(MID($W69,25,1)),0)</f>
        <v>0</v>
      </c>
      <c r="AZ69" s="11" t="n">
        <f aca="false">IF(LEN($W69)&gt;=26,-5+20+4*CODE(MID($W69,26,1)),0)</f>
        <v>0</v>
      </c>
      <c r="BA69" s="11" t="n">
        <f aca="false">IF(LEN($W69)&gt;=27,-5+20+4*CODE(MID($W69,27,1)),0)</f>
        <v>0</v>
      </c>
      <c r="BB69" s="11" t="n">
        <f aca="false">IF(LEN($W69)&gt;=28,-5+20+4*CODE(MID($W69,28,1)),0)</f>
        <v>0</v>
      </c>
      <c r="BC69" s="11" t="n">
        <f aca="false">IF(LEN($W69)&gt;=29,-5+20+4*CODE(MID($W69,29,1)),0)</f>
        <v>0</v>
      </c>
      <c r="DW69" s="11" t="n">
        <f aca="false">IF(AND(AA69=483,AB69=455,AC69=419,AD69=143,AE69=403,AF69=423,AG69=423,AH69=403,AI69=435,AJ69=471,AK69=419,AL69=143,AM69=415,AN69=419,AO69=143,AP69=411,AQ69=639,AR69=483,AS69=471,AT69=0,AU69=0,AV69=0,AW69=0,AX69=0,AY69=0),1,0)</f>
        <v>0</v>
      </c>
      <c r="DX69" s="11" t="n">
        <f aca="false">IF(SUM(AZ69,BX69)=0,1,0)</f>
        <v>1</v>
      </c>
      <c r="DY69" s="11" t="n">
        <f aca="false">IF(SUM(BY69,CW69)=0,1,0)</f>
        <v>1</v>
      </c>
      <c r="DZ69" s="11" t="n">
        <f aca="false">IF(SUM(CX69,DV69)=0,1,0)</f>
        <v>1</v>
      </c>
      <c r="EZ69" s="11" t="n">
        <f aca="false">(ABS(MIN(COUNTIF($AA69:$DV69,143),3)-3)+ABS(MIN(COUNTIF($AA69:$DV69,403),2)-2)+ABS(MIN(COUNTIF($AA69:$DV69,411),1)-1)+ABS(MIN(COUNTIF($AA69:$DV69,415),1)-1)+ABS(MIN(COUNTIF($AA69:$DV69,419),3)-3)+ABS(MIN(COUNTIF($AA69:$DV69,423),2)-2)+ABS(MIN(COUNTIF($AA69:$DV69,435),1)-1)+ABS(MIN(COUNTIF($AA69:$DV69,455),1)-1)+ABS(MIN(COUNTIF($AA69:$DV69,471),2)-2)+ABS(MIN(COUNTIF($AA69:$DV69,483),2)-2)+ABS(MIN(COUNTIF($AA69:$DV69,639),1)-1))+IF(LEN($W69)&gt;19,LEN($W69)-19,0)</f>
        <v>19</v>
      </c>
      <c r="FB69" s="11" t="n">
        <f aca="false">IF(AND(DW69*DX69*DY69*DZ69=0,FG69=1),0,0)</f>
        <v>0</v>
      </c>
      <c r="FC69" s="11" t="n">
        <f aca="false">IF(AND(AA69=483,AB69=455,AC69=419,AD69=143,AE69=403,AF69=423,AG69=423,AH69=403,AI69=435,AJ69=471,AK69=419,AL69=143,AM69=415,AN69=419,AO69=143,AP69=411,AQ69=639,AR69=483,AS69=471,AT69=0,AU69=0,AV69=0,AW69=0,AX69=0,AY69=0),1,0)</f>
        <v>0</v>
      </c>
      <c r="FD69" s="11" t="n">
        <f aca="false">IF(SUM(AZ69,BX69)=0,1,0)</f>
        <v>1</v>
      </c>
      <c r="FE69" s="11" t="n">
        <f aca="false">IF(SUM(BY69,CW69)=0,1,0)</f>
        <v>1</v>
      </c>
      <c r="FF69" s="11" t="n">
        <f aca="false">IF(SUM(CX69,DV69)=0,1,0)</f>
        <v>1</v>
      </c>
      <c r="FG69" s="11" t="n">
        <f aca="false">FC69*FD69*FE69*FF69</f>
        <v>0</v>
      </c>
    </row>
    <row r="70" customFormat="false" ht="15" hidden="false" customHeight="true" outlineLevel="0" collapsed="false">
      <c r="A70" s="2"/>
      <c r="B70" s="3"/>
      <c r="C70" s="3"/>
      <c r="D70" s="3"/>
      <c r="E70" s="3"/>
      <c r="F70" s="3"/>
      <c r="G70" s="3"/>
      <c r="H70" s="3"/>
      <c r="I70" s="3"/>
      <c r="J70" s="3"/>
      <c r="K70" s="3"/>
      <c r="L70" s="3"/>
      <c r="W70" s="1" t="str">
        <f aca="false">TRIM(LOWER(G133))</f>
        <v/>
      </c>
      <c r="X70" s="1" t="str">
        <f aca="false">IF(W70="","?",IF($Y70=1,"Correct",IF(AND($Z70=$Y70,LEN(W70)=19),"Anagramme",IF($Z70=2,"Presque",IF($Z70=1,"Quasiment","Faux")))))</f>
        <v>?</v>
      </c>
      <c r="Y70" s="1" t="n">
        <f aca="false">MAX($DW70*$DX70*$DY70*$DZ70,$FG70)</f>
        <v>0</v>
      </c>
      <c r="Z70" s="1" t="n">
        <f aca="false">MIN((ABS(MIN(COUNTIF($AA70:$DV70,56),2)-2)+ABS(MIN(COUNTIF($AA70:$DV70,122),1)-1)+ABS(MIN(COUNTIF($AA70:$DV70,125),5)-5)+ABS(MIN(COUNTIF($AA70:$DV70,129),2)-2)+ABS(MIN(COUNTIF($AA70:$DV70,134),3)-3)+ABS(MIN(COUNTIF($AA70:$DV70,139),3)-3)+ABS(MIN(COUNTIF($AA70:$DV70,141),2)-2)+ABS(MIN(COUNTIF($AA70:$DV70,142),1)-1))+IF(LEN($W70)&gt;19,LEN($W70)-19,0),$EZ70)</f>
        <v>19</v>
      </c>
      <c r="AA70" s="1" t="n">
        <f aca="false">IF(LEN($W70)&gt;=1,CODE(MID($W70,1,1))+7+17,0)</f>
        <v>0</v>
      </c>
      <c r="AB70" s="1" t="n">
        <f aca="false">IF(LEN($W70)&gt;=2,CODE(MID($W70,2,1))+7+17,0)</f>
        <v>0</v>
      </c>
      <c r="AC70" s="1" t="n">
        <f aca="false">IF(LEN($W70)&gt;=3,CODE(MID($W70,3,1))+7+17,0)</f>
        <v>0</v>
      </c>
      <c r="AD70" s="1" t="n">
        <f aca="false">IF(LEN($W70)&gt;=4,CODE(MID($W70,4,1))+7+17,0)</f>
        <v>0</v>
      </c>
      <c r="AE70" s="1" t="n">
        <f aca="false">IF(LEN($W70)&gt;=5,CODE(MID($W70,5,1))+7+17,0)</f>
        <v>0</v>
      </c>
      <c r="AF70" s="1" t="n">
        <f aca="false">IF(LEN($W70)&gt;=6,CODE(MID($W70,6,1))+7+17,0)</f>
        <v>0</v>
      </c>
      <c r="AG70" s="1" t="n">
        <f aca="false">IF(LEN($W70)&gt;=7,CODE(MID($W70,7,1))+7+17,0)</f>
        <v>0</v>
      </c>
      <c r="AH70" s="1" t="n">
        <f aca="false">IF(LEN($W70)&gt;=8,CODE(MID($W70,8,1))+7+17,0)</f>
        <v>0</v>
      </c>
      <c r="AI70" s="1" t="n">
        <f aca="false">IF(LEN($W70)&gt;=9,CODE(MID($W70,9,1))+7+17,0)</f>
        <v>0</v>
      </c>
      <c r="AJ70" s="1" t="n">
        <f aca="false">IF(LEN($W70)&gt;=10,CODE(MID($W70,10,1))+7+17,0)</f>
        <v>0</v>
      </c>
      <c r="AK70" s="1" t="n">
        <f aca="false">IF(LEN($W70)&gt;=11,CODE(MID($W70,11,1))+7+17,0)</f>
        <v>0</v>
      </c>
      <c r="AL70" s="1" t="n">
        <f aca="false">IF(LEN($W70)&gt;=12,CODE(MID($W70,12,1))+7+17,0)</f>
        <v>0</v>
      </c>
      <c r="AM70" s="1" t="n">
        <f aca="false">IF(LEN($W70)&gt;=13,CODE(MID($W70,13,1))+7+17,0)</f>
        <v>0</v>
      </c>
      <c r="AN70" s="1" t="n">
        <f aca="false">IF(LEN($W70)&gt;=14,CODE(MID($W70,14,1))+7+17,0)</f>
        <v>0</v>
      </c>
      <c r="AO70" s="1" t="n">
        <f aca="false">IF(LEN($W70)&gt;=15,CODE(MID($W70,15,1))+7+17,0)</f>
        <v>0</v>
      </c>
      <c r="AP70" s="1" t="n">
        <f aca="false">IF(LEN($W70)&gt;=16,CODE(MID($W70,16,1))+7+17,0)</f>
        <v>0</v>
      </c>
      <c r="AQ70" s="1" t="n">
        <f aca="false">IF(LEN($W70)&gt;=17,CODE(MID($W70,17,1))+7+17,0)</f>
        <v>0</v>
      </c>
      <c r="AR70" s="1" t="n">
        <f aca="false">IF(LEN($W70)&gt;=18,CODE(MID($W70,18,1))+7+17,0)</f>
        <v>0</v>
      </c>
      <c r="AS70" s="1" t="n">
        <f aca="false">IF(LEN($W70)&gt;=19,CODE(MID($W70,19,1))+7+17,0)</f>
        <v>0</v>
      </c>
      <c r="AT70" s="1" t="n">
        <f aca="false">IF(LEN($W70)&gt;=20,CODE(MID($W70,20,1))+7+17,0)</f>
        <v>0</v>
      </c>
      <c r="AU70" s="1" t="n">
        <f aca="false">IF(LEN($W70)&gt;=21,CODE(MID($W70,21,1))+7+17,0)</f>
        <v>0</v>
      </c>
      <c r="AV70" s="1" t="n">
        <f aca="false">IF(LEN($W70)&gt;=22,CODE(MID($W70,22,1))+7+17,0)</f>
        <v>0</v>
      </c>
      <c r="AW70" s="1" t="n">
        <f aca="false">IF(LEN($W70)&gt;=23,CODE(MID($W70,23,1))+7+17,0)</f>
        <v>0</v>
      </c>
      <c r="AX70" s="1" t="n">
        <f aca="false">IF(LEN($W70)&gt;=24,CODE(MID($W70,24,1))+7+17,0)</f>
        <v>0</v>
      </c>
      <c r="AY70" s="1" t="n">
        <f aca="false">IF(LEN($W70)&gt;=25,CODE(MID($W70,25,1))+7+17,0)</f>
        <v>0</v>
      </c>
      <c r="AZ70" s="1" t="n">
        <f aca="false">IF(LEN($W70)&gt;=26,CODE(MID($W70,26,1))+7+17,0)</f>
        <v>0</v>
      </c>
      <c r="BA70" s="1" t="n">
        <f aca="false">IF(LEN($W70)&gt;=27,CODE(MID($W70,27,1))+7+17,0)</f>
        <v>0</v>
      </c>
      <c r="BB70" s="1" t="n">
        <f aca="false">IF(LEN($W70)&gt;=28,CODE(MID($W70,28,1))+7+17,0)</f>
        <v>0</v>
      </c>
      <c r="BC70" s="1" t="n">
        <f aca="false">IF(LEN($W70)&gt;=29,CODE(MID($W70,29,1))+7+17,0)</f>
        <v>0</v>
      </c>
      <c r="DW70" s="1" t="n">
        <f aca="false">IF(AND(AA70=122,AB70=129,AC70=125,AD70=134,AE70=142,AF70=125,AG70=134,AH70=141,AI70=125,AJ70=56,AK70=125,AL70=134,AM70=56,AN70=139,AO70=141,AP70=129,AQ70=139,AR70=139,AS70=125,AT70=0,AU70=0,AV70=0,AW70=0,AX70=0,AY70=0),1,0)</f>
        <v>0</v>
      </c>
      <c r="DX70" s="1" t="n">
        <f aca="false">IF(SUM(AZ70,BX70)=0,1,0)</f>
        <v>1</v>
      </c>
      <c r="DY70" s="1" t="n">
        <f aca="false">IF(SUM(BY70,CW70)=0,1,0)</f>
        <v>1</v>
      </c>
      <c r="DZ70" s="1" t="n">
        <f aca="false">IF(SUM(CX70,DV70)=0,1,0)</f>
        <v>1</v>
      </c>
      <c r="EZ70" s="1" t="n">
        <f aca="false">(ABS(MIN(COUNTIF($AA70:$DV70,56),2)-2)+ABS(MIN(COUNTIF($AA70:$DV70,122),1)-1)+ABS(MIN(COUNTIF($AA70:$DV70,125),5)-5)+ABS(MIN(COUNTIF($AA70:$DV70,129),2)-2)+ABS(MIN(COUNTIF($AA70:$DV70,134),3)-3)+ABS(MIN(COUNTIF($AA70:$DV70,139),3)-3)+ABS(MIN(COUNTIF($AA70:$DV70,141),2)-2)+ABS(MIN(COUNTIF($AA70:$DV70,142),1)-1))+IF(LEN($W70)&gt;19,LEN($W70)-19,0)</f>
        <v>19</v>
      </c>
      <c r="FB70" s="1" t="n">
        <f aca="false">IF(AND(DW70*DX70*DY70*DZ70=0,FG70=1),0,0)</f>
        <v>0</v>
      </c>
      <c r="FC70" s="1" t="n">
        <f aca="false">IF(AND(AA70=122,AB70=129,AC70=125,AD70=134,AE70=142,AF70=125,AG70=134,AH70=141,AI70=125,AJ70=56,AK70=125,AL70=134,AM70=56,AN70=139,AO70=141,AP70=129,AQ70=139,AR70=139,AS70=125,AT70=0,AU70=0,AV70=0,AW70=0,AX70=0,AY70=0),1,0)</f>
        <v>0</v>
      </c>
      <c r="FD70" s="1" t="n">
        <f aca="false">IF(SUM(AZ70,BX70)=0,1,0)</f>
        <v>1</v>
      </c>
      <c r="FE70" s="1" t="n">
        <f aca="false">IF(SUM(BY70,CW70)=0,1,0)</f>
        <v>1</v>
      </c>
      <c r="FF70" s="1" t="n">
        <f aca="false">IF(SUM(CX70,DV70)=0,1,0)</f>
        <v>1</v>
      </c>
      <c r="FG70" s="1" t="n">
        <f aca="false">FC70*FD70*FE70*FF70</f>
        <v>0</v>
      </c>
    </row>
    <row r="71" s="11" customFormat="true" ht="15" hidden="false" customHeight="true" outlineLevel="0" collapsed="false">
      <c r="A71" s="11" t="n">
        <f aca="false">IF(K71="Correct",1,0)</f>
        <v>0</v>
      </c>
      <c r="B71" s="12" t="n">
        <v>33</v>
      </c>
      <c r="C71" s="13" t="s">
        <v>5</v>
      </c>
      <c r="D71" s="14" t="s">
        <v>38</v>
      </c>
      <c r="E71" s="14"/>
      <c r="G71" s="15"/>
      <c r="H71" s="15"/>
      <c r="I71" s="15"/>
      <c r="K71" s="16" t="str">
        <f aca="true">OFFSET($V$6,B71,2)</f>
        <v>?</v>
      </c>
      <c r="W71" s="11" t="str">
        <f aca="false">TRIM(LOWER(G135))</f>
        <v/>
      </c>
      <c r="X71" s="11" t="str">
        <f aca="false">IF(W71="","?",IF($Y71=1,"Correct",IF(AND($Z71=$Y71,LEN(W71)=10),"Anagramme",IF($Z71=1,"Quasiment","Faux"))))</f>
        <v>?</v>
      </c>
      <c r="Y71" s="11" t="n">
        <f aca="false">MAX($DW71*$DX71*$DY71*$DZ71,$FG71)</f>
        <v>0</v>
      </c>
      <c r="Z71" s="11" t="n">
        <f aca="false">MIN((ABS(MIN(COUNTIF($AA71:$DV71,52),1)-1)+ABS(MIN(COUNTIF($AA71:$DV71,117),1)-1)+ABS(MIN(COUNTIF($AA71:$DV71,119),1)-1)+ABS(MIN(COUNTIF($AA71:$DV71,121),3)-3)+ABS(MIN(COUNTIF($AA71:$DV71,127),1)-1)+ABS(MIN(COUNTIF($AA71:$DV71,129),1)-1)+ABS(MIN(COUNTIF($AA71:$DV71,130),1)-1)+ABS(MIN(COUNTIF($AA71:$DV71,134),1)-1))+IF(LEN($W71)&gt;10,LEN($W71)-10,0),$EZ71)</f>
        <v>10</v>
      </c>
      <c r="AA71" s="11" t="n">
        <f aca="false">IF(LEN($W71)&gt;=1,8+12+CODE(MID($W71,1,1)),0)</f>
        <v>0</v>
      </c>
      <c r="AB71" s="11" t="n">
        <f aca="false">IF(LEN($W71)&gt;=2,8+12+CODE(MID($W71,2,1)),0)</f>
        <v>0</v>
      </c>
      <c r="AC71" s="11" t="n">
        <f aca="false">IF(LEN($W71)&gt;=3,8+12+CODE(MID($W71,3,1)),0)</f>
        <v>0</v>
      </c>
      <c r="AD71" s="11" t="n">
        <f aca="false">IF(LEN($W71)&gt;=4,8+12+CODE(MID($W71,4,1)),0)</f>
        <v>0</v>
      </c>
      <c r="AE71" s="11" t="n">
        <f aca="false">IF(LEN($W71)&gt;=5,8+12+CODE(MID($W71,5,1)),0)</f>
        <v>0</v>
      </c>
      <c r="AF71" s="11" t="n">
        <f aca="false">IF(LEN($W71)&gt;=6,8+12+CODE(MID($W71,6,1)),0)</f>
        <v>0</v>
      </c>
      <c r="AG71" s="11" t="n">
        <f aca="false">IF(LEN($W71)&gt;=7,8+12+CODE(MID($W71,7,1)),0)</f>
        <v>0</v>
      </c>
      <c r="AH71" s="11" t="n">
        <f aca="false">IF(LEN($W71)&gt;=8,8+12+CODE(MID($W71,8,1)),0)</f>
        <v>0</v>
      </c>
      <c r="AI71" s="11" t="n">
        <f aca="false">IF(LEN($W71)&gt;=9,8+12+CODE(MID($W71,9,1)),0)</f>
        <v>0</v>
      </c>
      <c r="AJ71" s="11" t="n">
        <f aca="false">IF(LEN($W71)&gt;=10,8+12+CODE(MID($W71,10,1)),0)</f>
        <v>0</v>
      </c>
      <c r="AK71" s="11" t="n">
        <f aca="false">IF(LEN($W71)&gt;=11,8+12+CODE(MID($W71,11,1)),0)</f>
        <v>0</v>
      </c>
      <c r="AL71" s="11" t="n">
        <f aca="false">IF(LEN($W71)&gt;=12,8+12+CODE(MID($W71,12,1)),0)</f>
        <v>0</v>
      </c>
      <c r="AM71" s="11" t="n">
        <f aca="false">IF(LEN($W71)&gt;=13,8+12+CODE(MID($W71,13,1)),0)</f>
        <v>0</v>
      </c>
      <c r="AN71" s="11" t="n">
        <f aca="false">IF(LEN($W71)&gt;=14,8+12+CODE(MID($W71,14,1)),0)</f>
        <v>0</v>
      </c>
      <c r="AO71" s="11" t="n">
        <f aca="false">IF(LEN($W71)&gt;=15,8+12+CODE(MID($W71,15,1)),0)</f>
        <v>0</v>
      </c>
      <c r="AP71" s="11" t="n">
        <f aca="false">IF(LEN($W71)&gt;=16,8+12+CODE(MID($W71,16,1)),0)</f>
        <v>0</v>
      </c>
      <c r="AQ71" s="11" t="n">
        <f aca="false">IF(LEN($W71)&gt;=17,8+12+CODE(MID($W71,17,1)),0)</f>
        <v>0</v>
      </c>
      <c r="AR71" s="11" t="n">
        <f aca="false">IF(LEN($W71)&gt;=18,8+12+CODE(MID($W71,18,1)),0)</f>
        <v>0</v>
      </c>
      <c r="AS71" s="11" t="n">
        <f aca="false">IF(LEN($W71)&gt;=19,8+12+CODE(MID($W71,19,1)),0)</f>
        <v>0</v>
      </c>
      <c r="AT71" s="11" t="n">
        <f aca="false">IF(LEN($W71)&gt;=20,8+12+CODE(MID($W71,20,1)),0)</f>
        <v>0</v>
      </c>
      <c r="DW71" s="11" t="n">
        <f aca="false">IF(AND(AA71=129,AB71=121,AC71=117,AD71=130,AE71=52,AF71=119,AG71=134,AH71=121,AI71=121,AJ71=127,AK71=0,AL71=0,AM71=0,AN71=0,AO71=0,AP71=0,AQ71=0,AR71=0,AS71=0,AT71=0,AU71="",AV71="",AW71="",AX71="",AY71=""),1,0)</f>
        <v>0</v>
      </c>
      <c r="DX71" s="11" t="n">
        <f aca="false">IF(SUM(AZ71,BX71)=0,1,0)</f>
        <v>1</v>
      </c>
      <c r="DY71" s="11" t="n">
        <f aca="false">IF(SUM(BY71,CW71)=0,1,0)</f>
        <v>1</v>
      </c>
      <c r="DZ71" s="11" t="n">
        <f aca="false">IF(SUM(CX71,DV71)=0,1,0)</f>
        <v>1</v>
      </c>
      <c r="EZ71" s="11" t="n">
        <f aca="false">(ABS(MIN(COUNTIF($AA71:$DV71,52),1)-1)+ABS(MIN(COUNTIF($AA71:$DV71,117),1)-1)+ABS(MIN(COUNTIF($AA71:$DV71,119),1)-1)+ABS(MIN(COUNTIF($AA71:$DV71,121),3)-3)+ABS(MIN(COUNTIF($AA71:$DV71,127),1)-1)+ABS(MIN(COUNTIF($AA71:$DV71,129),1)-1)+ABS(MIN(COUNTIF($AA71:$DV71,130),1)-1)+ABS(MIN(COUNTIF($AA71:$DV71,134),1)-1))+IF(LEN($W71)&gt;10,LEN($W71)-10,0)</f>
        <v>10</v>
      </c>
      <c r="FB71" s="11" t="n">
        <f aca="false">IF(AND(DW71*DX71*DY71*DZ71=0,FG71=1),0,0)</f>
        <v>0</v>
      </c>
      <c r="FC71" s="11" t="n">
        <f aca="false">IF(AND(AA71=129,AB71=121,AC71=117,AD71=130,AE71=52,AF71=119,AG71=134,AH71=121,AI71=121,AJ71=127,AK71=0,AL71=0,AM71=0,AN71=0,AO71=0,AP71=0,AQ71=0,AR71=0,AS71=0,AT71=0,AU71="",AV71="",AW71="",AX71="",AY71=""),1,0)</f>
        <v>0</v>
      </c>
      <c r="FD71" s="11" t="n">
        <f aca="false">IF(SUM(AZ71,BX71)=0,1,0)</f>
        <v>1</v>
      </c>
      <c r="FE71" s="11" t="n">
        <f aca="false">IF(SUM(BY71,CW71)=0,1,0)</f>
        <v>1</v>
      </c>
      <c r="FF71" s="11" t="n">
        <f aca="false">IF(SUM(CX71,DV71)=0,1,0)</f>
        <v>1</v>
      </c>
      <c r="FG71" s="11" t="n">
        <f aca="false">FC71*FD71*FE71*FF71</f>
        <v>0</v>
      </c>
    </row>
    <row r="72" customFormat="false" ht="15" hidden="false" customHeight="true" outlineLevel="0" collapsed="false">
      <c r="A72" s="2"/>
      <c r="B72" s="3"/>
      <c r="C72" s="3"/>
      <c r="D72" s="3"/>
      <c r="E72" s="3"/>
      <c r="F72" s="3"/>
      <c r="G72" s="3"/>
      <c r="H72" s="3"/>
      <c r="I72" s="3"/>
      <c r="J72" s="3"/>
      <c r="K72" s="3"/>
      <c r="L72" s="3"/>
      <c r="W72" s="1" t="str">
        <f aca="false">TRIM(LOWER(G137))</f>
        <v/>
      </c>
      <c r="X72" s="1" t="str">
        <f aca="false">IF(W72="","?",IF($Y72=1,"Correct",IF(AND($Z72=$Y72,LEN(W72)=3),"Anagramme","Faux")))</f>
        <v>?</v>
      </c>
      <c r="Y72" s="1" t="n">
        <f aca="false">MAX($DW72*$DX72*$DY72*$DZ72,$FG72)</f>
        <v>0</v>
      </c>
      <c r="Z72" s="1" t="n">
        <f aca="false">MIN((ABS(MIN(COUNTIF($AA72:$DV72,226),1)-1)+ABS(MIN(COUNTIF($AA72:$DV72,236),1)-1)+ABS(MIN(COUNTIF($AA72:$DV72,242),1)-1))+IF(LEN($W72)&gt;3,LEN($W72)-3,0),$EZ72)</f>
        <v>3</v>
      </c>
      <c r="AA72" s="1" t="n">
        <f aca="false">IF(LEN($W72)&gt;=1,CODE(MID($W72,1,1))*2+8,0)</f>
        <v>0</v>
      </c>
      <c r="AB72" s="1" t="n">
        <f aca="false">IF(LEN($W72)&gt;=2,CODE(MID($W72,2,1))*2+8,0)</f>
        <v>0</v>
      </c>
      <c r="AC72" s="1" t="n">
        <f aca="false">IF(LEN($W72)&gt;=3,CODE(MID($W72,3,1))*2+8,0)</f>
        <v>0</v>
      </c>
      <c r="AD72" s="1" t="n">
        <f aca="false">IF(LEN($W72)&gt;=4,CODE(MID($W72,4,1))*2+8,0)</f>
        <v>0</v>
      </c>
      <c r="AE72" s="1" t="n">
        <f aca="false">IF(LEN($W72)&gt;=5,CODE(MID($W72,5,1))*2+8,0)</f>
        <v>0</v>
      </c>
      <c r="AF72" s="1" t="n">
        <f aca="false">IF(LEN($W72)&gt;=6,CODE(MID($W72,6,1))*2+8,0)</f>
        <v>0</v>
      </c>
      <c r="AG72" s="1" t="n">
        <f aca="false">IF(LEN($W72)&gt;=7,CODE(MID($W72,7,1))*2+8,0)</f>
        <v>0</v>
      </c>
      <c r="AH72" s="1" t="n">
        <f aca="false">IF(LEN($W72)&gt;=8,CODE(MID($W72,8,1))*2+8,0)</f>
        <v>0</v>
      </c>
      <c r="AI72" s="1" t="n">
        <f aca="false">IF(LEN($W72)&gt;=9,CODE(MID($W72,9,1))*2+8,0)</f>
        <v>0</v>
      </c>
      <c r="AJ72" s="1" t="n">
        <f aca="false">IF(LEN($W72)&gt;=10,CODE(MID($W72,10,1))*2+8,0)</f>
        <v>0</v>
      </c>
      <c r="AK72" s="1" t="n">
        <f aca="false">IF(LEN($W72)&gt;=11,CODE(MID($W72,11,1))*2+8,0)</f>
        <v>0</v>
      </c>
      <c r="AL72" s="1" t="n">
        <f aca="false">IF(LEN($W72)&gt;=12,CODE(MID($W72,12,1))*2+8,0)</f>
        <v>0</v>
      </c>
      <c r="AM72" s="1" t="n">
        <f aca="false">IF(LEN($W72)&gt;=13,CODE(MID($W72,13,1))*2+8,0)</f>
        <v>0</v>
      </c>
      <c r="DW72" s="1" t="n">
        <f aca="false">IF(AND(AA72=226,AB72=242,AC72=236,AD72=0,AE72=0,AF72=0,AG72=0,AH72=0,AI72=0,AJ72=0,AK72=0,AL72=0,AM72=0,AN72="",AO72="",AP72="",AQ72="",AR72="",AS72="",AT72="",AU72="",AV72="",AW72="",AX72="",AY72=""),1,0)</f>
        <v>0</v>
      </c>
      <c r="DX72" s="1" t="n">
        <f aca="false">IF(SUM(AZ72,BX72)=0,1,0)</f>
        <v>1</v>
      </c>
      <c r="DY72" s="1" t="n">
        <f aca="false">IF(SUM(BY72,CW72)=0,1,0)</f>
        <v>1</v>
      </c>
      <c r="DZ72" s="1" t="n">
        <f aca="false">IF(SUM(CX72,DV72)=0,1,0)</f>
        <v>1</v>
      </c>
      <c r="EZ72" s="1" t="n">
        <f aca="false">(ABS(MIN(COUNTIF($AA72:$DV72,226),1)-1)+ABS(MIN(COUNTIF($AA72:$DV72,236),1)-1)+ABS(MIN(COUNTIF($AA72:$DV72,242),1)-1))+IF(LEN($W72)&gt;3,LEN($W72)-3,0)</f>
        <v>3</v>
      </c>
      <c r="FB72" s="1" t="n">
        <f aca="false">IF(AND(DW72*DX72*DY72*DZ72=0,FG72=1),0,0)</f>
        <v>0</v>
      </c>
      <c r="FC72" s="1" t="n">
        <f aca="false">IF(AND(AA72=226,AB72=242,AC72=236,AD72=0,AE72=0,AF72=0,AG72=0,AH72=0,AI72=0,AJ72=0,AK72=0,AL72=0,AM72=0,AN72="",AO72="",AP72="",AQ72="",AR72="",AS72="",AT72="",AU72="",AV72="",AW72="",AX72="",AY72=""),1,0)</f>
        <v>0</v>
      </c>
      <c r="FD72" s="1" t="n">
        <f aca="false">IF(SUM(AZ72,BX72)=0,1,0)</f>
        <v>1</v>
      </c>
      <c r="FE72" s="1" t="n">
        <f aca="false">IF(SUM(BY72,CW72)=0,1,0)</f>
        <v>1</v>
      </c>
      <c r="FF72" s="1" t="n">
        <f aca="false">IF(SUM(CX72,DV72)=0,1,0)</f>
        <v>1</v>
      </c>
      <c r="FG72" s="1" t="n">
        <f aca="false">FC72*FD72*FE72*FF72</f>
        <v>0</v>
      </c>
    </row>
    <row r="73" s="11" customFormat="true" ht="15" hidden="false" customHeight="true" outlineLevel="0" collapsed="false">
      <c r="A73" s="11" t="n">
        <f aca="false">IF(K73="Correct",1,0)</f>
        <v>0</v>
      </c>
      <c r="B73" s="12" t="n">
        <v>34</v>
      </c>
      <c r="C73" s="13" t="s">
        <v>5</v>
      </c>
      <c r="D73" s="14" t="s">
        <v>39</v>
      </c>
      <c r="E73" s="14"/>
      <c r="G73" s="15"/>
      <c r="H73" s="15"/>
      <c r="I73" s="15"/>
      <c r="K73" s="16" t="str">
        <f aca="true">OFFSET($V$6,B73,2)</f>
        <v>?</v>
      </c>
      <c r="W73" s="11" t="str">
        <f aca="false">TRIM(LOWER(G139))</f>
        <v/>
      </c>
      <c r="X73" s="11" t="str">
        <f aca="false">IF(W73="","?",IF($Y73=1,"Correct",IF(AND($Z73=$Y73,LEN(W73)=10),"Anagramme",IF($Z73=1,"Quasiment","Faux"))))</f>
        <v>?</v>
      </c>
      <c r="Y73" s="11" t="n">
        <f aca="false">MAX($DW73*$DX73*$DY73*$DZ73,$FG73)</f>
        <v>0</v>
      </c>
      <c r="Z73" s="11" t="n">
        <f aca="false">MIN((ABS(MIN(COUNTIF($AA73:$DV73,112),1)-1)+ABS(MIN(COUNTIF($AA73:$DV73,292),1)-1)+ABS(MIN(COUNTIF($AA73:$DV73,298),1)-1)+ABS(MIN(COUNTIF($AA73:$DV73,310),1)-1)+ABS(MIN(COUNTIF($AA73:$DV73,319),1)-1)+ABS(MIN(COUNTIF($AA73:$DV73,325),1)-1)+ABS(MIN(COUNTIF($AA73:$DV73,337),1)-1)+ABS(MIN(COUNTIF($AA73:$DV73,340),1)-1)+ABS(MIN(COUNTIF($AA73:$DV73,343),1)-1)+ABS(MIN(COUNTIF($AA73:$DV73,346),1)-1))+IF(LEN($W73)&gt;10,LEN($W73)-10,0),$EZ73)</f>
        <v>10</v>
      </c>
      <c r="AA73" s="11" t="n">
        <f aca="false">IF(LEN($W73)&gt;=1,CODE(MID($W73,1,1))*3-5,0)</f>
        <v>0</v>
      </c>
      <c r="AB73" s="11" t="n">
        <f aca="false">IF(LEN($W73)&gt;=2,CODE(MID($W73,2,1))*3-5,0)</f>
        <v>0</v>
      </c>
      <c r="AC73" s="11" t="n">
        <f aca="false">IF(LEN($W73)&gt;=3,CODE(MID($W73,3,1))*3-5,0)</f>
        <v>0</v>
      </c>
      <c r="AD73" s="11" t="n">
        <f aca="false">IF(LEN($W73)&gt;=4,CODE(MID($W73,4,1))*3-5,0)</f>
        <v>0</v>
      </c>
      <c r="AE73" s="11" t="n">
        <f aca="false">IF(LEN($W73)&gt;=5,CODE(MID($W73,5,1))*3-5,0)</f>
        <v>0</v>
      </c>
      <c r="AF73" s="11" t="n">
        <f aca="false">IF(LEN($W73)&gt;=6,CODE(MID($W73,6,1))*3-5,0)</f>
        <v>0</v>
      </c>
      <c r="AG73" s="11" t="n">
        <f aca="false">IF(LEN($W73)&gt;=7,CODE(MID($W73,7,1))*3-5,0)</f>
        <v>0</v>
      </c>
      <c r="AH73" s="11" t="n">
        <f aca="false">IF(LEN($W73)&gt;=8,CODE(MID($W73,8,1))*3-5,0)</f>
        <v>0</v>
      </c>
      <c r="AI73" s="11" t="n">
        <f aca="false">IF(LEN($W73)&gt;=9,CODE(MID($W73,9,1))*3-5,0)</f>
        <v>0</v>
      </c>
      <c r="AJ73" s="11" t="n">
        <f aca="false">IF(LEN($W73)&gt;=10,CODE(MID($W73,10,1))*3-5,0)</f>
        <v>0</v>
      </c>
      <c r="AK73" s="11" t="n">
        <f aca="false">IF(LEN($W73)&gt;=11,CODE(MID($W73,11,1))*3-5,0)</f>
        <v>0</v>
      </c>
      <c r="AL73" s="11" t="n">
        <f aca="false">IF(LEN($W73)&gt;=12,CODE(MID($W73,12,1))*3-5,0)</f>
        <v>0</v>
      </c>
      <c r="AM73" s="11" t="n">
        <f aca="false">IF(LEN($W73)&gt;=13,CODE(MID($W73,13,1))*3-5,0)</f>
        <v>0</v>
      </c>
      <c r="AN73" s="11" t="n">
        <f aca="false">IF(LEN($W73)&gt;=14,CODE(MID($W73,14,1))*3-5,0)</f>
        <v>0</v>
      </c>
      <c r="AO73" s="11" t="n">
        <f aca="false">IF(LEN($W73)&gt;=15,CODE(MID($W73,15,1))*3-5,0)</f>
        <v>0</v>
      </c>
      <c r="AP73" s="11" t="n">
        <f aca="false">IF(LEN($W73)&gt;=16,CODE(MID($W73,16,1))*3-5,0)</f>
        <v>0</v>
      </c>
      <c r="AQ73" s="11" t="n">
        <f aca="false">IF(LEN($W73)&gt;=17,CODE(MID($W73,17,1))*3-5,0)</f>
        <v>0</v>
      </c>
      <c r="AR73" s="11" t="n">
        <f aca="false">IF(LEN($W73)&gt;=18,CODE(MID($W73,18,1))*3-5,0)</f>
        <v>0</v>
      </c>
      <c r="AS73" s="11" t="n">
        <f aca="false">IF(LEN($W73)&gt;=19,CODE(MID($W73,19,1))*3-5,0)</f>
        <v>0</v>
      </c>
      <c r="AT73" s="11" t="n">
        <f aca="false">IF(LEN($W73)&gt;=20,CODE(MID($W73,20,1))*3-5,0)</f>
        <v>0</v>
      </c>
      <c r="DW73" s="11" t="n">
        <f aca="false">IF(AND(AA73=319,AB73=112,AC73=310,AD73=325,AE73=292,AF73=337,AG73=346,AH73=340,AI73=343,AJ73=298,AK73=0,AL73=0,AM73=0,AN73=0,AO73=0,AP73=0,AQ73=0,AR73=0,AS73=0,AT73=0,AU73="",AV73="",AW73="",AX73="",AY73=""),1,0)</f>
        <v>0</v>
      </c>
      <c r="DX73" s="11" t="n">
        <f aca="false">IF(SUM(AZ73,BX73)=0,1,0)</f>
        <v>1</v>
      </c>
      <c r="DY73" s="11" t="n">
        <f aca="false">IF(SUM(BY73,CW73)=0,1,0)</f>
        <v>1</v>
      </c>
      <c r="DZ73" s="11" t="n">
        <f aca="false">IF(SUM(CX73,DV73)=0,1,0)</f>
        <v>1</v>
      </c>
      <c r="EZ73" s="11" t="n">
        <f aca="false">(ABS(MIN(COUNTIF($AA73:$DV73,112),1)-1)+ABS(MIN(COUNTIF($AA73:$DV73,292),1)-1)+ABS(MIN(COUNTIF($AA73:$DV73,298),1)-1)+ABS(MIN(COUNTIF($AA73:$DV73,310),1)-1)+ABS(MIN(COUNTIF($AA73:$DV73,319),1)-1)+ABS(MIN(COUNTIF($AA73:$DV73,325),1)-1)+ABS(MIN(COUNTIF($AA73:$DV73,337),1)-1)+ABS(MIN(COUNTIF($AA73:$DV73,340),1)-1)+ABS(MIN(COUNTIF($AA73:$DV73,343),1)-1)+ABS(MIN(COUNTIF($AA73:$DV73,346),1)-1))+IF(LEN($W73)&gt;10,LEN($W73)-10,0)</f>
        <v>10</v>
      </c>
      <c r="FB73" s="11" t="n">
        <f aca="false">IF(AND(DW73*DX73*DY73*DZ73=0,FG73=1),0,0)</f>
        <v>0</v>
      </c>
      <c r="FC73" s="11" t="n">
        <f aca="false">IF(AND(AA73=319,AB73=112,AC73=310,AD73=325,AE73=292,AF73=337,AG73=346,AH73=340,AI73=343,AJ73=298,AK73=0,AL73=0,AM73=0,AN73=0,AO73=0,AP73=0,AQ73=0,AR73=0,AS73=0,AT73=0,AU73="",AV73="",AW73="",AX73="",AY73=""),1,0)</f>
        <v>0</v>
      </c>
      <c r="FD73" s="11" t="n">
        <f aca="false">IF(SUM(AZ73,BX73)=0,1,0)</f>
        <v>1</v>
      </c>
      <c r="FE73" s="11" t="n">
        <f aca="false">IF(SUM(BY73,CW73)=0,1,0)</f>
        <v>1</v>
      </c>
      <c r="FF73" s="11" t="n">
        <f aca="false">IF(SUM(CX73,DV73)=0,1,0)</f>
        <v>1</v>
      </c>
      <c r="FG73" s="11" t="n">
        <f aca="false">FC73*FD73*FE73*FF73</f>
        <v>0</v>
      </c>
    </row>
    <row r="74" customFormat="false" ht="15" hidden="false" customHeight="true" outlineLevel="0" collapsed="false">
      <c r="A74" s="2"/>
      <c r="B74" s="3"/>
      <c r="C74" s="3"/>
      <c r="D74" s="3"/>
      <c r="E74" s="3"/>
      <c r="F74" s="3"/>
      <c r="G74" s="3"/>
      <c r="H74" s="3"/>
      <c r="I74" s="3"/>
      <c r="J74" s="3"/>
      <c r="K74" s="3"/>
      <c r="L74" s="3"/>
      <c r="W74" s="1" t="str">
        <f aca="false">TRIM(LOWER(G141))</f>
        <v/>
      </c>
      <c r="X74" s="1" t="str">
        <f aca="false">IF(W74="","?",IF($Y74=1,"Correct",IF(AND($Z74=$Y74,LEN(W74)=14),"Anagramme",IF($Z74=2,"Presque",IF($Z74=1,"Quasiment","Faux")))))</f>
        <v>?</v>
      </c>
      <c r="Y74" s="1" t="n">
        <f aca="false">MAX($DW74*$DX74*$DY74*$DZ74,$FG74)</f>
        <v>0</v>
      </c>
      <c r="Z74" s="1" t="n">
        <f aca="false">MIN((ABS(MIN(COUNTIF($AA74:$DV74,50),1)-1)+ABS(MIN(COUNTIF($AA74:$DV74,115),2)-2)+ABS(MIN(COUNTIF($AA74:$DV74,119),2)-2)+ABS(MIN(COUNTIF($AA74:$DV74,124),1)-1)+ABS(MIN(COUNTIF($AA74:$DV74,128),1)-1)+ABS(MIN(COUNTIF($AA74:$DV74,129),1)-1)+ABS(MIN(COUNTIF($AA74:$DV74,130),1)-1)+ABS(MIN(COUNTIF($AA74:$DV74,132),1)-1)+ABS(MIN(COUNTIF($AA74:$DV74,133),2)-2)+ABS(MIN(COUNTIF($AA74:$DV74,134),1)-1)+ABS(MIN(COUNTIF($AA74:$DV74,139),1)-1))+IF(LEN($W74)&gt;14,LEN($W74)-14,0),$EZ74)</f>
        <v>14</v>
      </c>
      <c r="AA74" s="1" t="n">
        <f aca="false">IF(LEN($W74)&gt;=1,11+7+CODE(MID($W74,1,1)),0)</f>
        <v>0</v>
      </c>
      <c r="AB74" s="1" t="n">
        <f aca="false">IF(LEN($W74)&gt;=2,11+7+CODE(MID($W74,2,1)),0)</f>
        <v>0</v>
      </c>
      <c r="AC74" s="1" t="n">
        <f aca="false">IF(LEN($W74)&gt;=3,11+7+CODE(MID($W74,3,1)),0)</f>
        <v>0</v>
      </c>
      <c r="AD74" s="1" t="n">
        <f aca="false">IF(LEN($W74)&gt;=4,11+7+CODE(MID($W74,4,1)),0)</f>
        <v>0</v>
      </c>
      <c r="AE74" s="1" t="n">
        <f aca="false">IF(LEN($W74)&gt;=5,11+7+CODE(MID($W74,5,1)),0)</f>
        <v>0</v>
      </c>
      <c r="AF74" s="1" t="n">
        <f aca="false">IF(LEN($W74)&gt;=6,11+7+CODE(MID($W74,6,1)),0)</f>
        <v>0</v>
      </c>
      <c r="AG74" s="1" t="n">
        <f aca="false">IF(LEN($W74)&gt;=7,11+7+CODE(MID($W74,7,1)),0)</f>
        <v>0</v>
      </c>
      <c r="AH74" s="1" t="n">
        <f aca="false">IF(LEN($W74)&gt;=8,11+7+CODE(MID($W74,8,1)),0)</f>
        <v>0</v>
      </c>
      <c r="AI74" s="1" t="n">
        <f aca="false">IF(LEN($W74)&gt;=9,11+7+CODE(MID($W74,9,1)),0)</f>
        <v>0</v>
      </c>
      <c r="AJ74" s="1" t="n">
        <f aca="false">IF(LEN($W74)&gt;=10,11+7+CODE(MID($W74,10,1)),0)</f>
        <v>0</v>
      </c>
      <c r="AK74" s="1" t="n">
        <f aca="false">IF(LEN($W74)&gt;=11,11+7+CODE(MID($W74,11,1)),0)</f>
        <v>0</v>
      </c>
      <c r="AL74" s="1" t="n">
        <f aca="false">IF(LEN($W74)&gt;=12,11+7+CODE(MID($W74,12,1)),0)</f>
        <v>0</v>
      </c>
      <c r="AM74" s="1" t="n">
        <f aca="false">IF(LEN($W74)&gt;=13,11+7+CODE(MID($W74,13,1)),0)</f>
        <v>0</v>
      </c>
      <c r="AN74" s="1" t="n">
        <f aca="false">IF(LEN($W74)&gt;=14,11+7+CODE(MID($W74,14,1)),0)</f>
        <v>0</v>
      </c>
      <c r="AO74" s="1" t="n">
        <f aca="false">IF(LEN($W74)&gt;=15,11+7+CODE(MID($W74,15,1)),0)</f>
        <v>0</v>
      </c>
      <c r="AP74" s="1" t="n">
        <f aca="false">IF(LEN($W74)&gt;=16,11+7+CODE(MID($W74,16,1)),0)</f>
        <v>0</v>
      </c>
      <c r="AQ74" s="1" t="n">
        <f aca="false">IF(LEN($W74)&gt;=17,11+7+CODE(MID($W74,17,1)),0)</f>
        <v>0</v>
      </c>
      <c r="AR74" s="1" t="n">
        <f aca="false">IF(LEN($W74)&gt;=18,11+7+CODE(MID($W74,18,1)),0)</f>
        <v>0</v>
      </c>
      <c r="AS74" s="1" t="n">
        <f aca="false">IF(LEN($W74)&gt;=19,11+7+CODE(MID($W74,19,1)),0)</f>
        <v>0</v>
      </c>
      <c r="AT74" s="1" t="n">
        <f aca="false">IF(LEN($W74)&gt;=20,11+7+CODE(MID($W74,20,1)),0)</f>
        <v>0</v>
      </c>
      <c r="AU74" s="1" t="n">
        <f aca="false">IF(LEN($W74)&gt;=21,11+7+CODE(MID($W74,21,1)),0)</f>
        <v>0</v>
      </c>
      <c r="AV74" s="1" t="n">
        <f aca="false">IF(LEN($W74)&gt;=22,11+7+CODE(MID($W74,22,1)),0)</f>
        <v>0</v>
      </c>
      <c r="AW74" s="1" t="n">
        <f aca="false">IF(LEN($W74)&gt;=23,11+7+CODE(MID($W74,23,1)),0)</f>
        <v>0</v>
      </c>
      <c r="AX74" s="1" t="n">
        <f aca="false">IF(LEN($W74)&gt;=24,11+7+CODE(MID($W74,24,1)),0)</f>
        <v>0</v>
      </c>
      <c r="DW74" s="1" t="n">
        <f aca="false">IF(AND(AA74=124,AB74=115,AC74=130,AD74=115,AE74=128,AF74=119,AG74=133,AH74=119,AI74=50,AJ74=133,AK74=134,AL74=129,AM74=132,AN74=139,AO74=0,AP74=0,AQ74=0,AR74=0,AS74=0,AT74=0,AU74=0,AV74=0,AW74=0,AX74=0,AY74=""),1,0)</f>
        <v>0</v>
      </c>
      <c r="DX74" s="1" t="n">
        <f aca="false">IF(SUM(AZ74,BX74)=0,1,0)</f>
        <v>1</v>
      </c>
      <c r="DY74" s="1" t="n">
        <f aca="false">IF(SUM(BY74,CW74)=0,1,0)</f>
        <v>1</v>
      </c>
      <c r="DZ74" s="1" t="n">
        <f aca="false">IF(SUM(CX74,DV74)=0,1,0)</f>
        <v>1</v>
      </c>
      <c r="EZ74" s="1" t="n">
        <f aca="false">(ABS(MIN(COUNTIF($AA74:$DV74,50),1)-1)+ABS(MIN(COUNTIF($AA74:$DV74,115),2)-2)+ABS(MIN(COUNTIF($AA74:$DV74,119),2)-2)+ABS(MIN(COUNTIF($AA74:$DV74,124),1)-1)+ABS(MIN(COUNTIF($AA74:$DV74,128),1)-1)+ABS(MIN(COUNTIF($AA74:$DV74,129),1)-1)+ABS(MIN(COUNTIF($AA74:$DV74,130),1)-1)+ABS(MIN(COUNTIF($AA74:$DV74,132),1)-1)+ABS(MIN(COUNTIF($AA74:$DV74,133),2)-2)+ABS(MIN(COUNTIF($AA74:$DV74,134),1)-1)+ABS(MIN(COUNTIF($AA74:$DV74,139),1)-1))+IF(LEN($W74)&gt;14,LEN($W74)-14,0)</f>
        <v>14</v>
      </c>
      <c r="FB74" s="1" t="n">
        <f aca="false">IF(AND(DW74*DX74*DY74*DZ74=0,FG74=1),0,0)</f>
        <v>0</v>
      </c>
      <c r="FC74" s="1" t="n">
        <f aca="false">IF(AND(AA74=124,AB74=115,AC74=130,AD74=115,AE74=128,AF74=119,AG74=133,AH74=119,AI74=50,AJ74=133,AK74=134,AL74=129,AM74=132,AN74=139,AO74=0,AP74=0,AQ74=0,AR74=0,AS74=0,AT74=0,AU74=0,AV74=0,AW74=0,AX74=0,AY74=""),1,0)</f>
        <v>0</v>
      </c>
      <c r="FD74" s="1" t="n">
        <f aca="false">IF(SUM(AZ74,BX74)=0,1,0)</f>
        <v>1</v>
      </c>
      <c r="FE74" s="1" t="n">
        <f aca="false">IF(SUM(BY74,CW74)=0,1,0)</f>
        <v>1</v>
      </c>
      <c r="FF74" s="1" t="n">
        <f aca="false">IF(SUM(CX74,DV74)=0,1,0)</f>
        <v>1</v>
      </c>
      <c r="FG74" s="1" t="n">
        <f aca="false">FC74*FD74*FE74*FF74</f>
        <v>0</v>
      </c>
    </row>
    <row r="75" s="11" customFormat="true" ht="15" hidden="false" customHeight="true" outlineLevel="0" collapsed="false">
      <c r="A75" s="11" t="n">
        <f aca="false">IF(K75="Correct",1,0)</f>
        <v>0</v>
      </c>
      <c r="B75" s="12" t="n">
        <v>35</v>
      </c>
      <c r="C75" s="13" t="s">
        <v>5</v>
      </c>
      <c r="D75" s="14" t="s">
        <v>40</v>
      </c>
      <c r="E75" s="14"/>
      <c r="G75" s="15"/>
      <c r="H75" s="15"/>
      <c r="I75" s="15"/>
      <c r="K75" s="16" t="str">
        <f aca="true">OFFSET($V$6,B75,2)</f>
        <v>?</v>
      </c>
      <c r="W75" s="11" t="str">
        <f aca="false">TRIM(LOWER(G143))</f>
        <v/>
      </c>
      <c r="X75" s="11" t="str">
        <f aca="false">IF(W75="","?",IF($Y75=1,"Correct",IF(AND($Z75=$Y75,LEN(W75)=10),"Anagramme",IF($Z75=1,"Quasiment","Faux"))))</f>
        <v>?</v>
      </c>
      <c r="Y75" s="11" t="n">
        <f aca="false">MAX($DW75*$DX75*$DY75*$DZ75,$FG75)</f>
        <v>0</v>
      </c>
      <c r="Z75" s="11" t="n">
        <f aca="false">MIN((ABS(MIN(COUNTIF($AA75:$DV75,52),1)-1)+ABS(MIN(COUNTIF($AA75:$DV75,53),1)-1)+ABS(MIN(COUNTIF($AA75:$DV75,117),2)-2)+ABS(MIN(COUNTIF($AA75:$DV75,121),1)-1)+ABS(MIN(COUNTIF($AA75:$DV75,123),1)-1)+ABS(MIN(COUNTIF($AA75:$DV75,125),1)-1)+ABS(MIN(COUNTIF($AA75:$DV75,129),1)-1)+ABS(MIN(COUNTIF($AA75:$DV75,134),1)-1)+ABS(MIN(COUNTIF($AA75:$DV75,135),1)-1))+IF(LEN($W75)&gt;10,LEN($W75)-10,0),$EZ75)</f>
        <v>10</v>
      </c>
      <c r="AA75" s="11" t="n">
        <f aca="false">IF(LEN($W75)&gt;=1,CODE(MID($W75,1,1))+2+18,0)</f>
        <v>0</v>
      </c>
      <c r="AB75" s="11" t="n">
        <f aca="false">IF(LEN($W75)&gt;=2,CODE(MID($W75,2,1))+2+18,0)</f>
        <v>0</v>
      </c>
      <c r="AC75" s="11" t="n">
        <f aca="false">IF(LEN($W75)&gt;=3,CODE(MID($W75,3,1))+2+18,0)</f>
        <v>0</v>
      </c>
      <c r="AD75" s="11" t="n">
        <f aca="false">IF(LEN($W75)&gt;=4,CODE(MID($W75,4,1))+2+18,0)</f>
        <v>0</v>
      </c>
      <c r="AE75" s="11" t="n">
        <f aca="false">IF(LEN($W75)&gt;=5,CODE(MID($W75,5,1))+2+18,0)</f>
        <v>0</v>
      </c>
      <c r="AF75" s="11" t="n">
        <f aca="false">IF(LEN($W75)&gt;=6,CODE(MID($W75,6,1))+2+18,0)</f>
        <v>0</v>
      </c>
      <c r="AG75" s="11" t="n">
        <f aca="false">IF(LEN($W75)&gt;=7,CODE(MID($W75,7,1))+2+18,0)</f>
        <v>0</v>
      </c>
      <c r="AH75" s="11" t="n">
        <f aca="false">IF(LEN($W75)&gt;=8,CODE(MID($W75,8,1))+2+18,0)</f>
        <v>0</v>
      </c>
      <c r="AI75" s="11" t="n">
        <f aca="false">IF(LEN($W75)&gt;=9,CODE(MID($W75,9,1))+2+18,0)</f>
        <v>0</v>
      </c>
      <c r="AJ75" s="11" t="n">
        <f aca="false">IF(LEN($W75)&gt;=10,CODE(MID($W75,10,1))+2+18,0)</f>
        <v>0</v>
      </c>
      <c r="AK75" s="11" t="n">
        <f aca="false">IF(LEN($W75)&gt;=11,CODE(MID($W75,11,1))+2+18,0)</f>
        <v>0</v>
      </c>
      <c r="AL75" s="11" t="n">
        <f aca="false">IF(LEN($W75)&gt;=12,CODE(MID($W75,12,1))+2+18,0)</f>
        <v>0</v>
      </c>
      <c r="AM75" s="11" t="n">
        <f aca="false">IF(LEN($W75)&gt;=13,CODE(MID($W75,13,1))+2+18,0)</f>
        <v>0</v>
      </c>
      <c r="AN75" s="11" t="n">
        <f aca="false">IF(LEN($W75)&gt;=14,CODE(MID($W75,14,1))+2+18,0)</f>
        <v>0</v>
      </c>
      <c r="AO75" s="11" t="n">
        <f aca="false">IF(LEN($W75)&gt;=15,CODE(MID($W75,15,1))+2+18,0)</f>
        <v>0</v>
      </c>
      <c r="AP75" s="11" t="n">
        <f aca="false">IF(LEN($W75)&gt;=16,CODE(MID($W75,16,1))+2+18,0)</f>
        <v>0</v>
      </c>
      <c r="AQ75" s="11" t="n">
        <f aca="false">IF(LEN($W75)&gt;=17,CODE(MID($W75,17,1))+2+18,0)</f>
        <v>0</v>
      </c>
      <c r="AR75" s="11" t="n">
        <f aca="false">IF(LEN($W75)&gt;=18,CODE(MID($W75,18,1))+2+18,0)</f>
        <v>0</v>
      </c>
      <c r="AS75" s="11" t="n">
        <f aca="false">IF(LEN($W75)&gt;=19,CODE(MID($W75,19,1))+2+18,0)</f>
        <v>0</v>
      </c>
      <c r="AT75" s="11" t="n">
        <f aca="false">IF(LEN($W75)&gt;=20,CODE(MID($W75,20,1))+2+18,0)</f>
        <v>0</v>
      </c>
      <c r="DW75" s="11" t="n">
        <f aca="false">IF(AND(AA75=129,AB75=117,AC75=134,AD75=125,AE75=117,AF75=123,AG75=121,AH75=135,AI75=52,AJ75=53,AK75=0,AL75=0,AM75=0,AN75=0,AO75=0,AP75=0,AQ75=0,AR75=0,AS75=0,AT75=0,AU75="",AV75="",AW75="",AX75="",AY75=""),1,0)</f>
        <v>0</v>
      </c>
      <c r="DX75" s="11" t="n">
        <f aca="false">IF(SUM(AZ75,BX75)=0,1,0)</f>
        <v>1</v>
      </c>
      <c r="DY75" s="11" t="n">
        <f aca="false">IF(SUM(BY75,CW75)=0,1,0)</f>
        <v>1</v>
      </c>
      <c r="DZ75" s="11" t="n">
        <f aca="false">IF(SUM(CX75,DV75)=0,1,0)</f>
        <v>1</v>
      </c>
      <c r="EZ75" s="11" t="n">
        <f aca="false">(ABS(MIN(COUNTIF($AA75:$DV75,52),1)-1)+ABS(MIN(COUNTIF($AA75:$DV75,53),1)-1)+ABS(MIN(COUNTIF($AA75:$DV75,117),2)-2)+ABS(MIN(COUNTIF($AA75:$DV75,121),1)-1)+ABS(MIN(COUNTIF($AA75:$DV75,123),1)-1)+ABS(MIN(COUNTIF($AA75:$DV75,125),1)-1)+ABS(MIN(COUNTIF($AA75:$DV75,129),1)-1)+ABS(MIN(COUNTIF($AA75:$DV75,134),1)-1)+ABS(MIN(COUNTIF($AA75:$DV75,135),1)-1))+IF(LEN($W75)&gt;10,LEN($W75)-10,0)</f>
        <v>10</v>
      </c>
      <c r="FB75" s="11" t="n">
        <f aca="false">IF(AND(DW75*DX75*DY75*DZ75=0,FG75=1),0,0)</f>
        <v>0</v>
      </c>
      <c r="FC75" s="11" t="n">
        <f aca="false">IF(AND(AA75=129,AB75=117,AC75=134,AD75=125,AE75=117,AF75=123,AG75=121,AH75=135,AI75=52,AJ75=53,AK75=0,AL75=0,AM75=0,AN75=0,AO75=0,AP75=0,AQ75=0,AR75=0,AS75=0,AT75=0,AU75="",AV75="",AW75="",AX75="",AY75=""),1,0)</f>
        <v>0</v>
      </c>
      <c r="FD75" s="11" t="n">
        <f aca="false">IF(SUM(AZ75,BX75)=0,1,0)</f>
        <v>1</v>
      </c>
      <c r="FE75" s="11" t="n">
        <f aca="false">IF(SUM(BY75,CW75)=0,1,0)</f>
        <v>1</v>
      </c>
      <c r="FF75" s="11" t="n">
        <f aca="false">IF(SUM(CX75,DV75)=0,1,0)</f>
        <v>1</v>
      </c>
      <c r="FG75" s="11" t="n">
        <f aca="false">FC75*FD75*FE75*FF75</f>
        <v>0</v>
      </c>
    </row>
    <row r="76" customFormat="false" ht="15" hidden="false" customHeight="true" outlineLevel="0" collapsed="false">
      <c r="A76" s="2"/>
      <c r="B76" s="3"/>
      <c r="C76" s="3"/>
      <c r="D76" s="3"/>
      <c r="E76" s="3"/>
      <c r="F76" s="3"/>
      <c r="G76" s="3"/>
      <c r="H76" s="3"/>
      <c r="I76" s="3"/>
      <c r="J76" s="3"/>
      <c r="K76" s="3"/>
      <c r="L76" s="3"/>
      <c r="W76" s="1" t="str">
        <f aca="false">TRIM(LOWER(G145))</f>
        <v/>
      </c>
      <c r="X76" s="1" t="str">
        <f aca="false">IF(W76="","?",IF($Y76=1,"Correct",IF(AND($Z76=$Y76,LEN(W76)=9),"Anagramme",IF($Z76=1,"Quasiment","Faux"))))</f>
        <v>?</v>
      </c>
      <c r="Y76" s="1" t="n">
        <f aca="false">MAX($DW76*$DX76*$DY76*$DZ76,$FG76)</f>
        <v>0</v>
      </c>
      <c r="Z76" s="1" t="n">
        <f aca="false">MIN((ABS(MIN(COUNTIF($AA76:$DV76,61),1)-1)+ABS(MIN(COUNTIF($AA76:$DV76,116),1)-1)+ABS(MIN(COUNTIF($AA76:$DV76,117),2)-2)+ABS(MIN(COUNTIF($AA76:$DV76,124),2)-2)+ABS(MIN(COUNTIF($AA76:$DV76,127),1)-1)+ABS(MIN(COUNTIF($AA76:$DV76,134),1)-1)+ABS(MIN(COUNTIF($AA76:$DV76,137),1)-1))+IF(LEN($W76)&gt;9,LEN($W76)-9,0),$EZ76)</f>
        <v>9</v>
      </c>
      <c r="AA76" s="1" t="n">
        <f aca="false">IF(LEN($W76)&gt;=1,CODE(MID($W76,1,1))-1+17,0)</f>
        <v>0</v>
      </c>
      <c r="AB76" s="1" t="n">
        <f aca="false">IF(LEN($W76)&gt;=2,CODE(MID($W76,2,1))-1+17,0)</f>
        <v>0</v>
      </c>
      <c r="AC76" s="1" t="n">
        <f aca="false">IF(LEN($W76)&gt;=3,CODE(MID($W76,3,1))-1+17,0)</f>
        <v>0</v>
      </c>
      <c r="AD76" s="1" t="n">
        <f aca="false">IF(LEN($W76)&gt;=4,CODE(MID($W76,4,1))-1+17,0)</f>
        <v>0</v>
      </c>
      <c r="AE76" s="1" t="n">
        <f aca="false">IF(LEN($W76)&gt;=5,CODE(MID($W76,5,1))-1+17,0)</f>
        <v>0</v>
      </c>
      <c r="AF76" s="1" t="n">
        <f aca="false">IF(LEN($W76)&gt;=6,CODE(MID($W76,6,1))-1+17,0)</f>
        <v>0</v>
      </c>
      <c r="AG76" s="1" t="n">
        <f aca="false">IF(LEN($W76)&gt;=7,CODE(MID($W76,7,1))-1+17,0)</f>
        <v>0</v>
      </c>
      <c r="AH76" s="1" t="n">
        <f aca="false">IF(LEN($W76)&gt;=8,CODE(MID($W76,8,1))-1+17,0)</f>
        <v>0</v>
      </c>
      <c r="AI76" s="1" t="n">
        <f aca="false">IF(LEN($W76)&gt;=9,CODE(MID($W76,9,1))-1+17,0)</f>
        <v>0</v>
      </c>
      <c r="AJ76" s="1" t="n">
        <f aca="false">IF(LEN($W76)&gt;=10,CODE(MID($W76,10,1))-1+17,0)</f>
        <v>0</v>
      </c>
      <c r="AK76" s="1" t="n">
        <f aca="false">IF(LEN($W76)&gt;=11,CODE(MID($W76,11,1))-1+17,0)</f>
        <v>0</v>
      </c>
      <c r="AL76" s="1" t="n">
        <f aca="false">IF(LEN($W76)&gt;=12,CODE(MID($W76,12,1))-1+17,0)</f>
        <v>0</v>
      </c>
      <c r="AM76" s="1" t="n">
        <f aca="false">IF(LEN($W76)&gt;=13,CODE(MID($W76,13,1))-1+17,0)</f>
        <v>0</v>
      </c>
      <c r="AN76" s="1" t="n">
        <f aca="false">IF(LEN($W76)&gt;=14,CODE(MID($W76,14,1))-1+17,0)</f>
        <v>0</v>
      </c>
      <c r="AO76" s="1" t="n">
        <f aca="false">IF(LEN($W76)&gt;=15,CODE(MID($W76,15,1))-1+17,0)</f>
        <v>0</v>
      </c>
      <c r="AP76" s="1" t="n">
        <f aca="false">IF(LEN($W76)&gt;=16,CODE(MID($W76,16,1))-1+17,0)</f>
        <v>0</v>
      </c>
      <c r="AQ76" s="1" t="n">
        <f aca="false">IF(LEN($W76)&gt;=17,CODE(MID($W76,17,1))-1+17,0)</f>
        <v>0</v>
      </c>
      <c r="AR76" s="1" t="n">
        <f aca="false">IF(LEN($W76)&gt;=18,CODE(MID($W76,18,1))-1+17,0)</f>
        <v>0</v>
      </c>
      <c r="AS76" s="1" t="n">
        <f aca="false">IF(LEN($W76)&gt;=19,CODE(MID($W76,19,1))-1+17,0)</f>
        <v>0</v>
      </c>
      <c r="DW76" s="1" t="n">
        <f aca="false">IF(AND(AA76=116,AB76=117,AC76=61,AD76=124,AE76=127,AF76=134,AG76=117,AH76=124,AI76=137,AJ76=0,AK76=0,AL76=0,AM76=0,AN76=0,AO76=0,AP76=0,AQ76=0,AR76=0,AS76=0,AT76="",AU76="",AV76="",AW76="",AX76="",AY76=""),1,0)</f>
        <v>0</v>
      </c>
      <c r="DX76" s="1" t="n">
        <f aca="false">IF(SUM(AZ76,BX76)=0,1,0)</f>
        <v>1</v>
      </c>
      <c r="DY76" s="1" t="n">
        <f aca="false">IF(SUM(BY76,CW76)=0,1,0)</f>
        <v>1</v>
      </c>
      <c r="DZ76" s="1" t="n">
        <f aca="false">IF(SUM(CX76,DV76)=0,1,0)</f>
        <v>1</v>
      </c>
      <c r="EZ76" s="1" t="n">
        <f aca="false">(ABS(MIN(COUNTIF($AA76:$DV76,61),1)-1)+ABS(MIN(COUNTIF($AA76:$DV76,116),1)-1)+ABS(MIN(COUNTIF($AA76:$DV76,117),2)-2)+ABS(MIN(COUNTIF($AA76:$DV76,124),2)-2)+ABS(MIN(COUNTIF($AA76:$DV76,127),1)-1)+ABS(MIN(COUNTIF($AA76:$DV76,134),1)-1)+ABS(MIN(COUNTIF($AA76:$DV76,137),1)-1))+IF(LEN($W76)&gt;9,LEN($W76)-9,0)</f>
        <v>9</v>
      </c>
      <c r="FB76" s="1" t="n">
        <f aca="false">IF(AND(DW76*DX76*DY76*DZ76=0,FG76=1),0,0)</f>
        <v>0</v>
      </c>
      <c r="FC76" s="1" t="n">
        <f aca="false">IF(AND(AA76=116,AB76=117,AC76=61,AD76=124,AE76=127,AF76=134,AG76=117,AH76=124,AI76=137,AJ76=0,AK76=0,AL76=0,AM76=0,AN76=0,AO76=0,AP76=0,AQ76=0,AR76=0,AS76=0,AT76="",AU76="",AV76="",AW76="",AX76="",AY76=""),1,0)</f>
        <v>0</v>
      </c>
      <c r="FD76" s="1" t="n">
        <f aca="false">IF(SUM(AZ76,BX76)=0,1,0)</f>
        <v>1</v>
      </c>
      <c r="FE76" s="1" t="n">
        <f aca="false">IF(SUM(BY76,CW76)=0,1,0)</f>
        <v>1</v>
      </c>
      <c r="FF76" s="1" t="n">
        <f aca="false">IF(SUM(CX76,DV76)=0,1,0)</f>
        <v>1</v>
      </c>
      <c r="FG76" s="1" t="n">
        <f aca="false">FC76*FD76*FE76*FF76</f>
        <v>0</v>
      </c>
    </row>
    <row r="77" s="11" customFormat="true" ht="15" hidden="false" customHeight="true" outlineLevel="0" collapsed="false">
      <c r="A77" s="11" t="n">
        <f aca="false">IF(K77="Correct",1,0)</f>
        <v>0</v>
      </c>
      <c r="B77" s="12" t="n">
        <v>36</v>
      </c>
      <c r="C77" s="13" t="s">
        <v>5</v>
      </c>
      <c r="D77" s="14" t="s">
        <v>41</v>
      </c>
      <c r="E77" s="14"/>
      <c r="G77" s="15"/>
      <c r="H77" s="15"/>
      <c r="I77" s="15"/>
      <c r="K77" s="16" t="str">
        <f aca="true">OFFSET($V$6,B77,2)</f>
        <v>?</v>
      </c>
      <c r="W77" s="11" t="str">
        <f aca="false">TRIM(LOWER(G147))</f>
        <v/>
      </c>
      <c r="X77" s="11" t="str">
        <f aca="false">IF(W77="","?",IF($Y77=1,"Correct",IF(AND($Z77=$Y77,LEN(W77)=8),"Anagramme",IF($Z77=1,"Quasiment","Faux"))))</f>
        <v>?</v>
      </c>
      <c r="Y77" s="11" t="n">
        <f aca="false">MAX($DW77*$DX77*$DY77*$DZ77,$FG77)</f>
        <v>0</v>
      </c>
      <c r="Z77" s="11" t="n">
        <f aca="false">MIN((ABS(MIN(COUNTIF($AA77:$DV77,394),1)-1)+ABS(MIN(COUNTIF($AA77:$DV77,398),1)-1)+ABS(MIN(COUNTIF($AA77:$DV77,402),1)-1)+ABS(MIN(COUNTIF($AA77:$DV77,438),2)-2)+ABS(MIN(COUNTIF($AA77:$DV77,458),1)-1)+ABS(MIN(COUNTIF($AA77:$DV77,462),1)-1)+ABS(MIN(COUNTIF($AA77:$DV77,474),1)-1))+IF(LEN($W77)&gt;8,LEN($W77)-8,0),$EZ77)</f>
        <v>8</v>
      </c>
      <c r="AA77" s="11" t="n">
        <f aca="false">IF(LEN($W77)&gt;=1,-10+4+4*CODE(MID($W77,1,1)),0)</f>
        <v>0</v>
      </c>
      <c r="AB77" s="11" t="n">
        <f aca="false">IF(LEN($W77)&gt;=2,-10+4+4*CODE(MID($W77,2,1)),0)</f>
        <v>0</v>
      </c>
      <c r="AC77" s="11" t="n">
        <f aca="false">IF(LEN($W77)&gt;=3,-10+4+4*CODE(MID($W77,3,1)),0)</f>
        <v>0</v>
      </c>
      <c r="AD77" s="11" t="n">
        <f aca="false">IF(LEN($W77)&gt;=4,-10+4+4*CODE(MID($W77,4,1)),0)</f>
        <v>0</v>
      </c>
      <c r="AE77" s="11" t="n">
        <f aca="false">IF(LEN($W77)&gt;=5,-10+4+4*CODE(MID($W77,5,1)),0)</f>
        <v>0</v>
      </c>
      <c r="AF77" s="11" t="n">
        <f aca="false">IF(LEN($W77)&gt;=6,-10+4+4*CODE(MID($W77,6,1)),0)</f>
        <v>0</v>
      </c>
      <c r="AG77" s="11" t="n">
        <f aca="false">IF(LEN($W77)&gt;=7,-10+4+4*CODE(MID($W77,7,1)),0)</f>
        <v>0</v>
      </c>
      <c r="AH77" s="11" t="n">
        <f aca="false">IF(LEN($W77)&gt;=8,-10+4+4*CODE(MID($W77,8,1)),0)</f>
        <v>0</v>
      </c>
      <c r="AI77" s="11" t="n">
        <f aca="false">IF(LEN($W77)&gt;=9,-10+4+4*CODE(MID($W77,9,1)),0)</f>
        <v>0</v>
      </c>
      <c r="AJ77" s="11" t="n">
        <f aca="false">IF(LEN($W77)&gt;=10,-10+4+4*CODE(MID($W77,10,1)),0)</f>
        <v>0</v>
      </c>
      <c r="AK77" s="11" t="n">
        <f aca="false">IF(LEN($W77)&gt;=11,-10+4+4*CODE(MID($W77,11,1)),0)</f>
        <v>0</v>
      </c>
      <c r="AL77" s="11" t="n">
        <f aca="false">IF(LEN($W77)&gt;=12,-10+4+4*CODE(MID($W77,12,1)),0)</f>
        <v>0</v>
      </c>
      <c r="AM77" s="11" t="n">
        <f aca="false">IF(LEN($W77)&gt;=13,-10+4+4*CODE(MID($W77,13,1)),0)</f>
        <v>0</v>
      </c>
      <c r="AN77" s="11" t="n">
        <f aca="false">IF(LEN($W77)&gt;=14,-10+4+4*CODE(MID($W77,14,1)),0)</f>
        <v>0</v>
      </c>
      <c r="AO77" s="11" t="n">
        <f aca="false">IF(LEN($W77)&gt;=15,-10+4+4*CODE(MID($W77,15,1)),0)</f>
        <v>0</v>
      </c>
      <c r="AP77" s="11" t="n">
        <f aca="false">IF(LEN($W77)&gt;=16,-10+4+4*CODE(MID($W77,16,1)),0)</f>
        <v>0</v>
      </c>
      <c r="AQ77" s="11" t="n">
        <f aca="false">IF(LEN($W77)&gt;=17,-10+4+4*CODE(MID($W77,17,1)),0)</f>
        <v>0</v>
      </c>
      <c r="AR77" s="11" t="n">
        <f aca="false">IF(LEN($W77)&gt;=18,-10+4+4*CODE(MID($W77,18,1)),0)</f>
        <v>0</v>
      </c>
      <c r="DW77" s="11" t="n">
        <f aca="false">IF(AND(AA77=438,AB77=462,AC77=458,AD77=402,AE77=438,AF77=474,AG77=398,AH77=394,AI77=0,AJ77=0,AK77=0,AL77=0,AM77=0,AN77=0,AO77=0,AP77=0,AQ77=0,AR77=0,AS77="",AT77="",AU77="",AV77="",AW77="",AX77="",AY77=""),1,0)</f>
        <v>0</v>
      </c>
      <c r="DX77" s="11" t="n">
        <f aca="false">IF(SUM(AZ77,BX77)=0,1,0)</f>
        <v>1</v>
      </c>
      <c r="DY77" s="11" t="n">
        <f aca="false">IF(SUM(BY77,CW77)=0,1,0)</f>
        <v>1</v>
      </c>
      <c r="DZ77" s="11" t="n">
        <f aca="false">IF(SUM(CX77,DV77)=0,1,0)</f>
        <v>1</v>
      </c>
      <c r="EZ77" s="11" t="n">
        <f aca="false">(ABS(MIN(COUNTIF($AA77:$DV77,394),1)-1)+ABS(MIN(COUNTIF($AA77:$DV77,398),1)-1)+ABS(MIN(COUNTIF($AA77:$DV77,402),1)-1)+ABS(MIN(COUNTIF($AA77:$DV77,438),2)-2)+ABS(MIN(COUNTIF($AA77:$DV77,458),1)-1)+ABS(MIN(COUNTIF($AA77:$DV77,462),1)-1)+ABS(MIN(COUNTIF($AA77:$DV77,474),1)-1))+IF(LEN($W77)&gt;8,LEN($W77)-8,0)</f>
        <v>8</v>
      </c>
      <c r="FB77" s="11" t="n">
        <f aca="false">IF(AND(DW77*DX77*DY77*DZ77=0,FG77=1),0,0)</f>
        <v>0</v>
      </c>
      <c r="FC77" s="11" t="n">
        <f aca="false">IF(AND(AA77=438,AB77=462,AC77=458,AD77=402,AE77=438,AF77=474,AG77=398,AH77=394,AI77=0,AJ77=0,AK77=0,AL77=0,AM77=0,AN77=0,AO77=0,AP77=0,AQ77=0,AR77=0,AS77="",AT77="",AU77="",AV77="",AW77="",AX77="",AY77=""),1,0)</f>
        <v>0</v>
      </c>
      <c r="FD77" s="11" t="n">
        <f aca="false">IF(SUM(AZ77,BX77)=0,1,0)</f>
        <v>1</v>
      </c>
      <c r="FE77" s="11" t="n">
        <f aca="false">IF(SUM(BY77,CW77)=0,1,0)</f>
        <v>1</v>
      </c>
      <c r="FF77" s="11" t="n">
        <f aca="false">IF(SUM(CX77,DV77)=0,1,0)</f>
        <v>1</v>
      </c>
      <c r="FG77" s="11" t="n">
        <f aca="false">FC77*FD77*FE77*FF77</f>
        <v>0</v>
      </c>
    </row>
    <row r="78" customFormat="false" ht="15" hidden="false" customHeight="true" outlineLevel="0" collapsed="false">
      <c r="A78" s="2"/>
      <c r="B78" s="3"/>
      <c r="C78" s="3"/>
      <c r="D78" s="3"/>
      <c r="E78" s="3"/>
      <c r="F78" s="3"/>
      <c r="G78" s="3"/>
      <c r="H78" s="3"/>
      <c r="I78" s="3"/>
      <c r="J78" s="3"/>
      <c r="K78" s="3"/>
      <c r="L78" s="3"/>
      <c r="W78" s="1" t="str">
        <f aca="false">TRIM(LOWER(G149))</f>
        <v/>
      </c>
      <c r="X78" s="1" t="str">
        <f aca="false">IF(W78="","?",IF($Y78=1,"Correct",IF(AND($Z78=0.41,LEN(W78)=31),"Anagramme",IF($Z78&gt;0.3,"Quasiment",IF($Z78&gt;0.2,"Presque",IF($Z78&gt;0,"A peu près","Faux"))))))</f>
        <v>?</v>
      </c>
      <c r="Y78" s="1" t="n">
        <f aca="false">MAX($DW78*$DX78*$DY78*$DZ78,$FG78)</f>
        <v>0</v>
      </c>
      <c r="Z78" s="1" t="n">
        <f aca="false">MAX(MAX((MIN(COUNTIF($AA78:$DV78,126),5)+MIN(COUNTIF($AA78:$DV78,154),1)+MIN(COUNTIF($AA78:$DV78,230),1)+MIN(COUNTIF($AA78:$DV78,386),2)+MIN(COUNTIF($AA78:$DV78,390),1)+MIN(COUNTIF($AA78:$DV78,398),2)+MIN(COUNTIF($AA78:$DV78,402),4)+MIN(COUNTIF($AA78:$DV78,410),2)+MIN(COUNTIF($AA78:$DV78,418),2)+MIN(COUNTIF($AA78:$DV78,422),1)+MIN(COUNTIF($AA78:$DV78,430),1)+MIN(COUNTIF($AA78:$DV78,438),2)+MIN(COUNTIF($AA78:$DV78,442),2)+MIN(COUNTIF($AA78:$DV78,454),2)+MIN(COUNTIF($AA78:$DV78,458),2)+MIN(COUNTIF($AA78:$DV78,462),1))/MAX(31,LEN($O78))-0.59,0),$EZ78)</f>
        <v>0</v>
      </c>
      <c r="AA78" s="1" t="n">
        <f aca="false">IF(LEN($W78)&gt;=1,CODE(MID($W78,1,1))*4-2,0)</f>
        <v>0</v>
      </c>
      <c r="AB78" s="1" t="n">
        <f aca="false">IF(LEN($W78)&gt;=2,CODE(MID($W78,2,1))*4-2,0)</f>
        <v>0</v>
      </c>
      <c r="AC78" s="1" t="n">
        <f aca="false">IF(LEN($W78)&gt;=3,CODE(MID($W78,3,1))*4-2,0)</f>
        <v>0</v>
      </c>
      <c r="AD78" s="1" t="n">
        <f aca="false">IF(LEN($W78)&gt;=4,CODE(MID($W78,4,1))*4-2,0)</f>
        <v>0</v>
      </c>
      <c r="AE78" s="1" t="n">
        <f aca="false">IF(LEN($W78)&gt;=5,CODE(MID($W78,5,1))*4-2,0)</f>
        <v>0</v>
      </c>
      <c r="AF78" s="1" t="n">
        <f aca="false">IF(LEN($W78)&gt;=6,CODE(MID($W78,6,1))*4-2,0)</f>
        <v>0</v>
      </c>
      <c r="AG78" s="1" t="n">
        <f aca="false">IF(LEN($W78)&gt;=7,CODE(MID($W78,7,1))*4-2,0)</f>
        <v>0</v>
      </c>
      <c r="AH78" s="1" t="n">
        <f aca="false">IF(LEN($W78)&gt;=8,CODE(MID($W78,8,1))*4-2,0)</f>
        <v>0</v>
      </c>
      <c r="AI78" s="1" t="n">
        <f aca="false">IF(LEN($W78)&gt;=9,CODE(MID($W78,9,1))*4-2,0)</f>
        <v>0</v>
      </c>
      <c r="AJ78" s="1" t="n">
        <f aca="false">IF(LEN($W78)&gt;=10,CODE(MID($W78,10,1))*4-2,0)</f>
        <v>0</v>
      </c>
      <c r="AK78" s="1" t="n">
        <f aca="false">IF(LEN($W78)&gt;=11,CODE(MID($W78,11,1))*4-2,0)</f>
        <v>0</v>
      </c>
      <c r="AL78" s="1" t="n">
        <f aca="false">IF(LEN($W78)&gt;=12,CODE(MID($W78,12,1))*4-2,0)</f>
        <v>0</v>
      </c>
      <c r="AM78" s="1" t="n">
        <f aca="false">IF(LEN($W78)&gt;=13,CODE(MID($W78,13,1))*4-2,0)</f>
        <v>0</v>
      </c>
      <c r="AN78" s="1" t="n">
        <f aca="false">IF(LEN($W78)&gt;=14,CODE(MID($W78,14,1))*4-2,0)</f>
        <v>0</v>
      </c>
      <c r="AO78" s="1" t="n">
        <f aca="false">IF(LEN($W78)&gt;=15,CODE(MID($W78,15,1))*4-2,0)</f>
        <v>0</v>
      </c>
      <c r="AP78" s="1" t="n">
        <f aca="false">IF(LEN($W78)&gt;=16,CODE(MID($W78,16,1))*4-2,0)</f>
        <v>0</v>
      </c>
      <c r="AQ78" s="1" t="n">
        <f aca="false">IF(LEN($W78)&gt;=17,CODE(MID($W78,17,1))*4-2,0)</f>
        <v>0</v>
      </c>
      <c r="AR78" s="1" t="n">
        <f aca="false">IF(LEN($W78)&gt;=18,CODE(MID($W78,18,1))*4-2,0)</f>
        <v>0</v>
      </c>
      <c r="AS78" s="1" t="n">
        <f aca="false">IF(LEN($W78)&gt;=19,CODE(MID($W78,19,1))*4-2,0)</f>
        <v>0</v>
      </c>
      <c r="AT78" s="1" t="n">
        <f aca="false">IF(LEN($W78)&gt;=20,CODE(MID($W78,20,1))*4-2,0)</f>
        <v>0</v>
      </c>
      <c r="AU78" s="1" t="n">
        <f aca="false">IF(LEN($W78)&gt;=21,CODE(MID($W78,21,1))*4-2,0)</f>
        <v>0</v>
      </c>
      <c r="AV78" s="1" t="n">
        <f aca="false">IF(LEN($W78)&gt;=22,CODE(MID($W78,22,1))*4-2,0)</f>
        <v>0</v>
      </c>
      <c r="AW78" s="1" t="n">
        <f aca="false">IF(LEN($W78)&gt;=23,CODE(MID($W78,23,1))*4-2,0)</f>
        <v>0</v>
      </c>
      <c r="AX78" s="1" t="n">
        <f aca="false">IF(LEN($W78)&gt;=24,CODE(MID($W78,24,1))*4-2,0)</f>
        <v>0</v>
      </c>
      <c r="AY78" s="1" t="n">
        <f aca="false">IF(LEN($W78)&gt;=25,CODE(MID($W78,25,1))*4-2,0)</f>
        <v>0</v>
      </c>
      <c r="AZ78" s="1" t="n">
        <f aca="false">IF(LEN($W78)&gt;=26,CODE(MID($W78,26,1))*4-2,0)</f>
        <v>0</v>
      </c>
      <c r="BA78" s="1" t="n">
        <f aca="false">IF(LEN($W78)&gt;=27,CODE(MID($W78,27,1))*4-2,0)</f>
        <v>0</v>
      </c>
      <c r="BB78" s="1" t="n">
        <f aca="false">IF(LEN($W78)&gt;=28,CODE(MID($W78,28,1))*4-2,0)</f>
        <v>0</v>
      </c>
      <c r="BC78" s="1" t="n">
        <f aca="false">IF(LEN($W78)&gt;=29,CODE(MID($W78,29,1))*4-2,0)</f>
        <v>0</v>
      </c>
      <c r="BD78" s="1" t="n">
        <f aca="false">IF(LEN($W78)&gt;=30,CODE(MID($W78,30,1))*4-2,0)</f>
        <v>0</v>
      </c>
      <c r="BE78" s="1" t="n">
        <f aca="false">IF(LEN($W78)&gt;=31,CODE(MID($W78,31,1))*4-2,0)</f>
        <v>0</v>
      </c>
      <c r="BF78" s="1" t="n">
        <f aca="false">IF(LEN($W78)&gt;=32,CODE(MID($W78,32,1))*4-2,0)</f>
        <v>0</v>
      </c>
      <c r="BG78" s="1" t="n">
        <f aca="false">IF(LEN($W78)&gt;=33,CODE(MID($W78,33,1))*4-2,0)</f>
        <v>0</v>
      </c>
      <c r="BH78" s="1" t="n">
        <f aca="false">IF(LEN($W78)&gt;=34,CODE(MID($W78,34,1))*4-2,0)</f>
        <v>0</v>
      </c>
      <c r="BI78" s="1" t="n">
        <f aca="false">IF(LEN($W78)&gt;=35,CODE(MID($W78,35,1))*4-2,0)</f>
        <v>0</v>
      </c>
      <c r="BJ78" s="1" t="n">
        <f aca="false">IF(LEN($W78)&gt;=36,CODE(MID($W78,36,1))*4-2,0)</f>
        <v>0</v>
      </c>
      <c r="BK78" s="1" t="n">
        <f aca="false">IF(LEN($W78)&gt;=37,CODE(MID($W78,37,1))*4-2,0)</f>
        <v>0</v>
      </c>
      <c r="BL78" s="1" t="n">
        <f aca="false">IF(LEN($W78)&gt;=38,CODE(MID($W78,38,1))*4-2,0)</f>
        <v>0</v>
      </c>
      <c r="BM78" s="1" t="n">
        <f aca="false">IF(LEN($W78)&gt;=39,CODE(MID($W78,39,1))*4-2,0)</f>
        <v>0</v>
      </c>
      <c r="BN78" s="1" t="n">
        <f aca="false">IF(LEN($W78)&gt;=40,CODE(MID($W78,40,1))*4-2,0)</f>
        <v>0</v>
      </c>
      <c r="BO78" s="1" t="n">
        <f aca="false">IF(LEN($W78)&gt;=41,CODE(MID($W78,41,1))*4-2,0)</f>
        <v>0</v>
      </c>
      <c r="DW78" s="1" t="n">
        <f aca="false">IF(AND(AA78=390,AB78=454,AC78=418,AD78=398,AE78=410,AF78=402,AG78=462,AH78=126,AI78=422,AJ78=442,AK78=438,AL78=402,AM78=458,AN78=126,AO78=230,AP78=126,AQ78=430,AR78=154,AS78=386,AT78=410,AU78=402,AV78=126,AW78=398,AX78=402,AY78=126),1,0)</f>
        <v>0</v>
      </c>
      <c r="DX78" s="1" t="n">
        <f aca="false">IF(AND(AZ78=454,BA78=386,BB78=418,BC78=458,BD78=442,BE78=438,BF78=0,BG78=0,BH78=0,BI78=0,BJ78=0,BK78=0,BL78=0,BM78=0,BN78=0,BO78=0,BP78="",BQ78="",BR78="",BS78="",BT78="",BU78="",BV78="",BW78="",BX78=""),1,0)</f>
        <v>0</v>
      </c>
      <c r="DY78" s="1" t="n">
        <f aca="false">IF(SUM(BY78,CW78)=0,1,0)</f>
        <v>1</v>
      </c>
      <c r="DZ78" s="1" t="n">
        <f aca="false">IF(SUM(CX78,DV78)=0,1,0)</f>
        <v>1</v>
      </c>
      <c r="EZ78" s="1" t="n">
        <f aca="false">MAX((MIN(COUNTIF($AA78:$DV78,126),5)+MIN(COUNTIF($AA78:$DV78,154),1)+MIN(COUNTIF($AA78:$DV78,230),1)+MIN(COUNTIF($AA78:$DV78,386),2)+MIN(COUNTIF($AA78:$DV78,390),1)+MIN(COUNTIF($AA78:$DV78,398),2)+MIN(COUNTIF($AA78:$DV78,402),4)+MIN(COUNTIF($AA78:$DV78,410),2)+MIN(COUNTIF($AA78:$DV78,418),2)+MIN(COUNTIF($AA78:$DV78,422),1)+MIN(COUNTIF($AA78:$DV78,430),1)+MIN(COUNTIF($AA78:$DV78,438),2)+MIN(COUNTIF($AA78:$DV78,442),2)+MIN(COUNTIF($AA78:$DV78,454),2)+MIN(COUNTIF($AA78:$DV78,458),2)+MIN(COUNTIF($AA78:$DV78,462),1))/MAX(31,LEN($O78))-0.59,0)</f>
        <v>0</v>
      </c>
      <c r="FB78" s="1" t="n">
        <f aca="false">IF(AND(DW78*DX78*DY78*DZ78=0,FG78=1),0,0)</f>
        <v>0</v>
      </c>
      <c r="FC78" s="1" t="n">
        <f aca="false">IF(AND(AA78=390,AB78=454,AC78=418,AD78=398,AE78=410,AF78=402,AG78=462,AH78=126,AI78=422,AJ78=442,AK78=438,AL78=402,AM78=458,AN78=126,AO78=230,AP78=126,AQ78=430,AR78=154,AS78=386,AT78=410,AU78=402,AV78=126,AW78=398,AX78=402,AY78=126),1,0)</f>
        <v>0</v>
      </c>
      <c r="FD78" s="1" t="n">
        <f aca="false">IF(AND(AZ78=454,BA78=386,BB78=418,BC78=458,BD78=442,BE78=438,BF78=0,BG78=0,BH78=0,BI78=0,BJ78=0,BK78=0,BL78=0,BM78=0,BN78=0,BO78=0,BP78="",BQ78="",BR78="",BS78="",BT78="",BU78="",BV78="",BW78="",BX78=""),1,0)</f>
        <v>0</v>
      </c>
      <c r="FE78" s="1" t="n">
        <f aca="false">IF(SUM(BY78,CW78)=0,1,0)</f>
        <v>1</v>
      </c>
      <c r="FF78" s="1" t="n">
        <f aca="false">IF(SUM(CX78,DV78)=0,1,0)</f>
        <v>1</v>
      </c>
      <c r="FG78" s="1" t="n">
        <f aca="false">FC78*FD78*FE78*FF78</f>
        <v>0</v>
      </c>
    </row>
    <row r="79" s="11" customFormat="true" ht="15" hidden="false" customHeight="true" outlineLevel="0" collapsed="false">
      <c r="A79" s="11" t="n">
        <f aca="false">IF(K79="Correct",1,0)</f>
        <v>0</v>
      </c>
      <c r="B79" s="12" t="n">
        <v>37</v>
      </c>
      <c r="C79" s="13" t="s">
        <v>5</v>
      </c>
      <c r="D79" s="14" t="s">
        <v>42</v>
      </c>
      <c r="E79" s="14"/>
      <c r="G79" s="15"/>
      <c r="H79" s="15"/>
      <c r="I79" s="15"/>
      <c r="K79" s="16" t="str">
        <f aca="true">OFFSET($V$6,B79,2)</f>
        <v>?</v>
      </c>
      <c r="W79" s="11" t="str">
        <f aca="false">TRIM(LOWER(G151))</f>
        <v/>
      </c>
      <c r="X79" s="11" t="str">
        <f aca="false">IF(W79="","?",IF($Y79=1,"Correct",IF(AND($Z79=$Y79,LEN(W79)=15),"Anagramme",IF($Z79=2,"Presque",IF($Z79=1,"Quasiment","Faux")))))</f>
        <v>?</v>
      </c>
      <c r="Y79" s="11" t="n">
        <f aca="false">MAX($DW79*$DX79*$DY79*$DZ79,$FG79)</f>
        <v>0</v>
      </c>
      <c r="Z79" s="11" t="n">
        <f aca="false">MIN((ABS(MIN(COUNTIF($AA79:$DV79,41),1)-1)+ABS(MIN(COUNTIF($AA79:$DV79,48),1)-1)+ABS(MIN(COUNTIF($AA79:$DV79,106),2)-2)+ABS(MIN(COUNTIF($AA79:$DV79,107),1)-1)+ABS(MIN(COUNTIF($AA79:$DV79,110),1)-1)+ABS(MIN(COUNTIF($AA79:$DV79,114),2)-2)+ABS(MIN(COUNTIF($AA79:$DV79,115),1)-1)+ABS(MIN(COUNTIF($AA79:$DV79,117),1)-1)+ABS(MIN(COUNTIF($AA79:$DV79,118),1)-1)+ABS(MIN(COUNTIF($AA79:$DV79,119),1)-1)+ABS(MIN(COUNTIF($AA79:$DV79,120),1)-1)+ABS(MIN(COUNTIF($AA79:$DV79,124),1)-1)+ABS(MIN(COUNTIF($AA79:$DV79,126),1)-1))+IF(LEN($W79)&gt;15,LEN($W79)-15,0),$EZ79)</f>
        <v>15</v>
      </c>
      <c r="AA79" s="11" t="n">
        <f aca="false">IF(LEN($W79)&gt;=1,CODE(MID($W79,1,1))+12-3,0)</f>
        <v>0</v>
      </c>
      <c r="AB79" s="11" t="n">
        <f aca="false">IF(LEN($W79)&gt;=2,CODE(MID($W79,2,1))+12-3,0)</f>
        <v>0</v>
      </c>
      <c r="AC79" s="11" t="n">
        <f aca="false">IF(LEN($W79)&gt;=3,CODE(MID($W79,3,1))+12-3,0)</f>
        <v>0</v>
      </c>
      <c r="AD79" s="11" t="n">
        <f aca="false">IF(LEN($W79)&gt;=4,CODE(MID($W79,4,1))+12-3,0)</f>
        <v>0</v>
      </c>
      <c r="AE79" s="11" t="n">
        <f aca="false">IF(LEN($W79)&gt;=5,CODE(MID($W79,5,1))+12-3,0)</f>
        <v>0</v>
      </c>
      <c r="AF79" s="11" t="n">
        <f aca="false">IF(LEN($W79)&gt;=6,CODE(MID($W79,6,1))+12-3,0)</f>
        <v>0</v>
      </c>
      <c r="AG79" s="11" t="n">
        <f aca="false">IF(LEN($W79)&gt;=7,CODE(MID($W79,7,1))+12-3,0)</f>
        <v>0</v>
      </c>
      <c r="AH79" s="11" t="n">
        <f aca="false">IF(LEN($W79)&gt;=8,CODE(MID($W79,8,1))+12-3,0)</f>
        <v>0</v>
      </c>
      <c r="AI79" s="11" t="n">
        <f aca="false">IF(LEN($W79)&gt;=9,CODE(MID($W79,9,1))+12-3,0)</f>
        <v>0</v>
      </c>
      <c r="AJ79" s="11" t="n">
        <f aca="false">IF(LEN($W79)&gt;=10,CODE(MID($W79,10,1))+12-3,0)</f>
        <v>0</v>
      </c>
      <c r="AK79" s="11" t="n">
        <f aca="false">IF(LEN($W79)&gt;=11,CODE(MID($W79,11,1))+12-3,0)</f>
        <v>0</v>
      </c>
      <c r="AL79" s="11" t="n">
        <f aca="false">IF(LEN($W79)&gt;=12,CODE(MID($W79,12,1))+12-3,0)</f>
        <v>0</v>
      </c>
      <c r="AM79" s="11" t="n">
        <f aca="false">IF(LEN($W79)&gt;=13,CODE(MID($W79,13,1))+12-3,0)</f>
        <v>0</v>
      </c>
      <c r="AN79" s="11" t="n">
        <f aca="false">IF(LEN($W79)&gt;=14,CODE(MID($W79,14,1))+12-3,0)</f>
        <v>0</v>
      </c>
      <c r="AO79" s="11" t="n">
        <f aca="false">IF(LEN($W79)&gt;=15,CODE(MID($W79,15,1))+12-3,0)</f>
        <v>0</v>
      </c>
      <c r="AP79" s="11" t="n">
        <f aca="false">IF(LEN($W79)&gt;=16,CODE(MID($W79,16,1))+12-3,0)</f>
        <v>0</v>
      </c>
      <c r="AQ79" s="11" t="n">
        <f aca="false">IF(LEN($W79)&gt;=17,CODE(MID($W79,17,1))+12-3,0)</f>
        <v>0</v>
      </c>
      <c r="AR79" s="11" t="n">
        <f aca="false">IF(LEN($W79)&gt;=18,CODE(MID($W79,18,1))+12-3,0)</f>
        <v>0</v>
      </c>
      <c r="AS79" s="11" t="n">
        <f aca="false">IF(LEN($W79)&gt;=19,CODE(MID($W79,19,1))+12-3,0)</f>
        <v>0</v>
      </c>
      <c r="AT79" s="11" t="n">
        <f aca="false">IF(LEN($W79)&gt;=20,CODE(MID($W79,20,1))+12-3,0)</f>
        <v>0</v>
      </c>
      <c r="AU79" s="11" t="n">
        <f aca="false">IF(LEN($W79)&gt;=21,CODE(MID($W79,21,1))+12-3,0)</f>
        <v>0</v>
      </c>
      <c r="AV79" s="11" t="n">
        <f aca="false">IF(LEN($W79)&gt;=22,CODE(MID($W79,22,1))+12-3,0)</f>
        <v>0</v>
      </c>
      <c r="AW79" s="11" t="n">
        <f aca="false">IF(LEN($W79)&gt;=23,CODE(MID($W79,23,1))+12-3,0)</f>
        <v>0</v>
      </c>
      <c r="AX79" s="11" t="n">
        <f aca="false">IF(LEN($W79)&gt;=24,CODE(MID($W79,24,1))+12-3,0)</f>
        <v>0</v>
      </c>
      <c r="AY79" s="11" t="n">
        <f aca="false">IF(LEN($W79)&gt;=25,CODE(MID($W79,25,1))+12-3,0)</f>
        <v>0</v>
      </c>
      <c r="DW79" s="11" t="n">
        <f aca="false">IF(AND(AA79=119,AB79=48,AC79=120,AD79=126,AE79=107,AF79=117,AG79=114,AH79=110,AI79=41,AJ79=115,AK79=106,AL79=118,AM79=106,AN79=114,AO79=124,AP79=0,AQ79=0,AR79=0,AS79=0,AT79=0,AU79=0,AV79=0,AW79=0,AX79=0,AY79=0),1,0)</f>
        <v>0</v>
      </c>
      <c r="DX79" s="11" t="n">
        <f aca="false">IF(SUM(AZ79,BX79)=0,1,0)</f>
        <v>1</v>
      </c>
      <c r="DY79" s="11" t="n">
        <f aca="false">IF(SUM(BY79,CW79)=0,1,0)</f>
        <v>1</v>
      </c>
      <c r="DZ79" s="11" t="n">
        <f aca="false">IF(SUM(CX79,DV79)=0,1,0)</f>
        <v>1</v>
      </c>
      <c r="EZ79" s="11" t="n">
        <f aca="false">(ABS(MIN(COUNTIF($AA79:$DV79,41),1)-1)+ABS(MIN(COUNTIF($AA79:$DV79,48),1)-1)+ABS(MIN(COUNTIF($AA79:$DV79,106),2)-2)+ABS(MIN(COUNTIF($AA79:$DV79,107),1)-1)+ABS(MIN(COUNTIF($AA79:$DV79,110),1)-1)+ABS(MIN(COUNTIF($AA79:$DV79,114),2)-2)+ABS(MIN(COUNTIF($AA79:$DV79,115),1)-1)+ABS(MIN(COUNTIF($AA79:$DV79,117),1)-1)+ABS(MIN(COUNTIF($AA79:$DV79,118),1)-1)+ABS(MIN(COUNTIF($AA79:$DV79,119),1)-1)+ABS(MIN(COUNTIF($AA79:$DV79,120),1)-1)+ABS(MIN(COUNTIF($AA79:$DV79,124),1)-1)+ABS(MIN(COUNTIF($AA79:$DV79,126),1)-1))+IF(LEN($W79)&gt;15,LEN($W79)-15,0)</f>
        <v>15</v>
      </c>
      <c r="FB79" s="11" t="n">
        <f aca="false">IF(AND(DW79*DX79*DY79*DZ79=0,FG79=1),0,0)</f>
        <v>0</v>
      </c>
      <c r="FC79" s="11" t="n">
        <f aca="false">IF(AND(AA79=119,AB79=48,AC79=120,AD79=126,AE79=107,AF79=117,AG79=114,AH79=110,AI79=41,AJ79=115,AK79=106,AL79=118,AM79=106,AN79=114,AO79=124,AP79=0,AQ79=0,AR79=0,AS79=0,AT79=0,AU79=0,AV79=0,AW79=0,AX79=0,AY79=0),1,0)</f>
        <v>0</v>
      </c>
      <c r="FD79" s="11" t="n">
        <f aca="false">IF(SUM(AZ79,BX79)=0,1,0)</f>
        <v>1</v>
      </c>
      <c r="FE79" s="11" t="n">
        <f aca="false">IF(SUM(BY79,CW79)=0,1,0)</f>
        <v>1</v>
      </c>
      <c r="FF79" s="11" t="n">
        <f aca="false">IF(SUM(CX79,DV79)=0,1,0)</f>
        <v>1</v>
      </c>
      <c r="FG79" s="11" t="n">
        <f aca="false">FC79*FD79*FE79*FF79</f>
        <v>0</v>
      </c>
    </row>
    <row r="80" customFormat="false" ht="15" hidden="false" customHeight="true" outlineLevel="0" collapsed="false">
      <c r="A80" s="2"/>
      <c r="B80" s="3"/>
      <c r="C80" s="3"/>
      <c r="D80" s="3"/>
      <c r="E80" s="3"/>
      <c r="F80" s="3"/>
      <c r="G80" s="3"/>
      <c r="H80" s="3"/>
      <c r="I80" s="3"/>
      <c r="J80" s="3"/>
      <c r="K80" s="3"/>
      <c r="L80" s="3"/>
      <c r="W80" s="1" t="str">
        <f aca="false">TRIM(LOWER(G153))</f>
        <v/>
      </c>
      <c r="X80" s="1" t="str">
        <f aca="false">IF(W80="","?",IF($Y80=1,"Correct",IF(AND($Z80=$Y80,LEN(W80)=15),"Anagramme",IF($Z80=2,"Presque",IF($Z80=1,"Quasiment","Faux")))))</f>
        <v>?</v>
      </c>
      <c r="Y80" s="1" t="n">
        <f aca="false">MAX($DW80*$DX80*$DY80*$DZ80,$FG80)</f>
        <v>0</v>
      </c>
      <c r="Z80" s="1" t="n">
        <f aca="false">MIN((ABS(MIN(COUNTIF($AA80:$DV80,62),2)-2)+ABS(MIN(COUNTIF($AA80:$DV80,131),4)-4)+ABS(MIN(COUNTIF($AA80:$DV80,138),2)-2)+ABS(MIN(COUNTIF($AA80:$DV80,141),1)-1)+ABS(MIN(COUNTIF($AA80:$DV80,142),2)-2)+ABS(MIN(COUNTIF($AA80:$DV80,144),1)-1)+ABS(MIN(COUNTIF($AA80:$DV80,145),2)-2)+ABS(MIN(COUNTIF($AA80:$DV80,150),1)-1))+IF(LEN($W80)&gt;15,LEN($W80)-15,0),$EZ80)</f>
        <v>15</v>
      </c>
      <c r="AA80" s="1" t="n">
        <f aca="false">IF(LEN($W80)&gt;=1,10+20+CODE(MID($W80,1,1)),0)</f>
        <v>0</v>
      </c>
      <c r="AB80" s="1" t="n">
        <f aca="false">IF(LEN($W80)&gt;=2,10+20+CODE(MID($W80,2,1)),0)</f>
        <v>0</v>
      </c>
      <c r="AC80" s="1" t="n">
        <f aca="false">IF(LEN($W80)&gt;=3,10+20+CODE(MID($W80,3,1)),0)</f>
        <v>0</v>
      </c>
      <c r="AD80" s="1" t="n">
        <f aca="false">IF(LEN($W80)&gt;=4,10+20+CODE(MID($W80,4,1)),0)</f>
        <v>0</v>
      </c>
      <c r="AE80" s="1" t="n">
        <f aca="false">IF(LEN($W80)&gt;=5,10+20+CODE(MID($W80,5,1)),0)</f>
        <v>0</v>
      </c>
      <c r="AF80" s="1" t="n">
        <f aca="false">IF(LEN($W80)&gt;=6,10+20+CODE(MID($W80,6,1)),0)</f>
        <v>0</v>
      </c>
      <c r="AG80" s="1" t="n">
        <f aca="false">IF(LEN($W80)&gt;=7,10+20+CODE(MID($W80,7,1)),0)</f>
        <v>0</v>
      </c>
      <c r="AH80" s="1" t="n">
        <f aca="false">IF(LEN($W80)&gt;=8,10+20+CODE(MID($W80,8,1)),0)</f>
        <v>0</v>
      </c>
      <c r="AI80" s="1" t="n">
        <f aca="false">IF(LEN($W80)&gt;=9,10+20+CODE(MID($W80,9,1)),0)</f>
        <v>0</v>
      </c>
      <c r="AJ80" s="1" t="n">
        <f aca="false">IF(LEN($W80)&gt;=10,10+20+CODE(MID($W80,10,1)),0)</f>
        <v>0</v>
      </c>
      <c r="AK80" s="1" t="n">
        <f aca="false">IF(LEN($W80)&gt;=11,10+20+CODE(MID($W80,11,1)),0)</f>
        <v>0</v>
      </c>
      <c r="AL80" s="1" t="n">
        <f aca="false">IF(LEN($W80)&gt;=12,10+20+CODE(MID($W80,12,1)),0)</f>
        <v>0</v>
      </c>
      <c r="AM80" s="1" t="n">
        <f aca="false">IF(LEN($W80)&gt;=13,10+20+CODE(MID($W80,13,1)),0)</f>
        <v>0</v>
      </c>
      <c r="AN80" s="1" t="n">
        <f aca="false">IF(LEN($W80)&gt;=14,10+20+CODE(MID($W80,14,1)),0)</f>
        <v>0</v>
      </c>
      <c r="AO80" s="1" t="n">
        <f aca="false">IF(LEN($W80)&gt;=15,10+20+CODE(MID($W80,15,1)),0)</f>
        <v>0</v>
      </c>
      <c r="AP80" s="1" t="n">
        <f aca="false">IF(LEN($W80)&gt;=16,10+20+CODE(MID($W80,16,1)),0)</f>
        <v>0</v>
      </c>
      <c r="AQ80" s="1" t="n">
        <f aca="false">IF(LEN($W80)&gt;=17,10+20+CODE(MID($W80,17,1)),0)</f>
        <v>0</v>
      </c>
      <c r="AR80" s="1" t="n">
        <f aca="false">IF(LEN($W80)&gt;=18,10+20+CODE(MID($W80,18,1)),0)</f>
        <v>0</v>
      </c>
      <c r="AS80" s="1" t="n">
        <f aca="false">IF(LEN($W80)&gt;=19,10+20+CODE(MID($W80,19,1)),0)</f>
        <v>0</v>
      </c>
      <c r="AT80" s="1" t="n">
        <f aca="false">IF(LEN($W80)&gt;=20,10+20+CODE(MID($W80,20,1)),0)</f>
        <v>0</v>
      </c>
      <c r="AU80" s="1" t="n">
        <f aca="false">IF(LEN($W80)&gt;=21,10+20+CODE(MID($W80,21,1)),0)</f>
        <v>0</v>
      </c>
      <c r="AV80" s="1" t="n">
        <f aca="false">IF(LEN($W80)&gt;=22,10+20+CODE(MID($W80,22,1)),0)</f>
        <v>0</v>
      </c>
      <c r="AW80" s="1" t="n">
        <f aca="false">IF(LEN($W80)&gt;=23,10+20+CODE(MID($W80,23,1)),0)</f>
        <v>0</v>
      </c>
      <c r="AX80" s="1" t="n">
        <f aca="false">IF(LEN($W80)&gt;=24,10+20+CODE(MID($W80,24,1)),0)</f>
        <v>0</v>
      </c>
      <c r="AY80" s="1" t="n">
        <f aca="false">IF(LEN($W80)&gt;=25,10+20+CODE(MID($W80,25,1)),0)</f>
        <v>0</v>
      </c>
      <c r="DW80" s="1" t="n">
        <f aca="false">IF(AND(AA80=138,AB80=131,AC80=62,AD80=142,AE80=141,AF80=138,AG80=131,AH80=62,AI80=131,AJ80=150,AK80=142,AL80=144,AM80=131,AN80=145,AO80=145,AP80=0,AQ80=0,AR80=0,AS80=0,AT80=0,AU80=0,AV80=0,AW80=0,AX80=0,AY80=0),1,0)</f>
        <v>0</v>
      </c>
      <c r="DX80" s="1" t="n">
        <f aca="false">IF(SUM(AZ80,BX80)=0,1,0)</f>
        <v>1</v>
      </c>
      <c r="DY80" s="1" t="n">
        <f aca="false">IF(SUM(BY80,CW80)=0,1,0)</f>
        <v>1</v>
      </c>
      <c r="DZ80" s="1" t="n">
        <f aca="false">IF(SUM(CX80,DV80)=0,1,0)</f>
        <v>1</v>
      </c>
      <c r="EZ80" s="1" t="n">
        <f aca="false">(ABS(MIN(COUNTIF($AA80:$DV80,62),2)-2)+ABS(MIN(COUNTIF($AA80:$DV80,131),4)-4)+ABS(MIN(COUNTIF($AA80:$DV80,138),2)-2)+ABS(MIN(COUNTIF($AA80:$DV80,141),1)-1)+ABS(MIN(COUNTIF($AA80:$DV80,142),2)-2)+ABS(MIN(COUNTIF($AA80:$DV80,144),1)-1)+ABS(MIN(COUNTIF($AA80:$DV80,145),2)-2)+ABS(MIN(COUNTIF($AA80:$DV80,150),1)-1))+IF(LEN($W80)&gt;15,LEN($W80)-15,0)</f>
        <v>15</v>
      </c>
      <c r="FB80" s="1" t="n">
        <f aca="false">IF(AND(DW80*DX80*DY80*DZ80=0,FG80=1),0,0)</f>
        <v>0</v>
      </c>
      <c r="FC80" s="1" t="n">
        <f aca="false">IF(AND(AA80=138,AB80=131,AC80=62,AD80=142,AE80=141,AF80=138,AG80=131,AH80=62,AI80=131,AJ80=150,AK80=142,AL80=144,AM80=131,AN80=145,AO80=145,AP80=0,AQ80=0,AR80=0,AS80=0,AT80=0,AU80=0,AV80=0,AW80=0,AX80=0,AY80=0),1,0)</f>
        <v>0</v>
      </c>
      <c r="FD80" s="1" t="n">
        <f aca="false">IF(SUM(AZ80,BX80)=0,1,0)</f>
        <v>1</v>
      </c>
      <c r="FE80" s="1" t="n">
        <f aca="false">IF(SUM(BY80,CW80)=0,1,0)</f>
        <v>1</v>
      </c>
      <c r="FF80" s="1" t="n">
        <f aca="false">IF(SUM(CX80,DV80)=0,1,0)</f>
        <v>1</v>
      </c>
      <c r="FG80" s="1" t="n">
        <f aca="false">FC80*FD80*FE80*FF80</f>
        <v>0</v>
      </c>
    </row>
    <row r="81" s="11" customFormat="true" ht="15" hidden="false" customHeight="true" outlineLevel="0" collapsed="false">
      <c r="A81" s="11" t="n">
        <f aca="false">IF(K81="Correct",1,0)</f>
        <v>0</v>
      </c>
      <c r="B81" s="12" t="n">
        <v>38</v>
      </c>
      <c r="C81" s="13" t="s">
        <v>5</v>
      </c>
      <c r="D81" s="14" t="s">
        <v>43</v>
      </c>
      <c r="E81" s="14"/>
      <c r="G81" s="15"/>
      <c r="H81" s="15"/>
      <c r="I81" s="15"/>
      <c r="K81" s="16" t="str">
        <f aca="true">OFFSET($V$6,B81,2)</f>
        <v>?</v>
      </c>
      <c r="W81" s="11" t="str">
        <f aca="false">TRIM(LOWER(G155))</f>
        <v/>
      </c>
      <c r="X81" s="11" t="str">
        <f aca="false">IF(W81="","?",IF($Y81=1,"Correct",IF(AND($Z81=$Y81,LEN(W81)=17),"Anagramme",IF($Z81=2,"Presque",IF($Z81=1,"Quasiment","Faux")))))</f>
        <v>?</v>
      </c>
      <c r="Y81" s="11" t="n">
        <f aca="false">MAX($DW81*$DX81*$DY81*$DZ81,$FG81)</f>
        <v>0</v>
      </c>
      <c r="Z81" s="11" t="n">
        <f aca="false">MIN((ABS(MIN(COUNTIF($AA81:$DV81,38),2)-2)+ABS(MIN(COUNTIF($AA81:$DV81,45),1)-1)+ABS(MIN(COUNTIF($AA81:$DV81,103),1)-1)+ABS(MIN(COUNTIF($AA81:$DV81,106),1)-1)+ABS(MIN(COUNTIF($AA81:$DV81,107),3)-3)+ABS(MIN(COUNTIF($AA81:$DV81,114),1)-1)+ABS(MIN(COUNTIF($AA81:$DV81,115),2)-2)+ABS(MIN(COUNTIF($AA81:$DV81,117),1)-1)+ABS(MIN(COUNTIF($AA81:$DV81,120),2)-2)+ABS(MIN(COUNTIF($AA81:$DV81,121),2)-2)+ABS(MIN(COUNTIF($AA81:$DV81,122),1)-1))+IF(LEN($W81)&gt;17,LEN($W81)-17,0),$EZ81)</f>
        <v>17</v>
      </c>
      <c r="AA81" s="11" t="n">
        <f aca="false">IF(LEN($W81)&gt;=1,CODE(MID($W81,1,1))+9-3,0)</f>
        <v>0</v>
      </c>
      <c r="AB81" s="11" t="n">
        <f aca="false">IF(LEN($W81)&gt;=2,CODE(MID($W81,2,1))+9-3,0)</f>
        <v>0</v>
      </c>
      <c r="AC81" s="11" t="n">
        <f aca="false">IF(LEN($W81)&gt;=3,CODE(MID($W81,3,1))+9-3,0)</f>
        <v>0</v>
      </c>
      <c r="AD81" s="11" t="n">
        <f aca="false">IF(LEN($W81)&gt;=4,CODE(MID($W81,4,1))+9-3,0)</f>
        <v>0</v>
      </c>
      <c r="AE81" s="11" t="n">
        <f aca="false">IF(LEN($W81)&gt;=5,CODE(MID($W81,5,1))+9-3,0)</f>
        <v>0</v>
      </c>
      <c r="AF81" s="11" t="n">
        <f aca="false">IF(LEN($W81)&gt;=6,CODE(MID($W81,6,1))+9-3,0)</f>
        <v>0</v>
      </c>
      <c r="AG81" s="11" t="n">
        <f aca="false">IF(LEN($W81)&gt;=7,CODE(MID($W81,7,1))+9-3,0)</f>
        <v>0</v>
      </c>
      <c r="AH81" s="11" t="n">
        <f aca="false">IF(LEN($W81)&gt;=8,CODE(MID($W81,8,1))+9-3,0)</f>
        <v>0</v>
      </c>
      <c r="AI81" s="11" t="n">
        <f aca="false">IF(LEN($W81)&gt;=9,CODE(MID($W81,9,1))+9-3,0)</f>
        <v>0</v>
      </c>
      <c r="AJ81" s="11" t="n">
        <f aca="false">IF(LEN($W81)&gt;=10,CODE(MID($W81,10,1))+9-3,0)</f>
        <v>0</v>
      </c>
      <c r="AK81" s="11" t="n">
        <f aca="false">IF(LEN($W81)&gt;=11,CODE(MID($W81,11,1))+9-3,0)</f>
        <v>0</v>
      </c>
      <c r="AL81" s="11" t="n">
        <f aca="false">IF(LEN($W81)&gt;=12,CODE(MID($W81,12,1))+9-3,0)</f>
        <v>0</v>
      </c>
      <c r="AM81" s="11" t="n">
        <f aca="false">IF(LEN($W81)&gt;=13,CODE(MID($W81,13,1))+9-3,0)</f>
        <v>0</v>
      </c>
      <c r="AN81" s="11" t="n">
        <f aca="false">IF(LEN($W81)&gt;=14,CODE(MID($W81,14,1))+9-3,0)</f>
        <v>0</v>
      </c>
      <c r="AO81" s="11" t="n">
        <f aca="false">IF(LEN($W81)&gt;=15,CODE(MID($W81,15,1))+9-3,0)</f>
        <v>0</v>
      </c>
      <c r="AP81" s="11" t="n">
        <f aca="false">IF(LEN($W81)&gt;=16,CODE(MID($W81,16,1))+9-3,0)</f>
        <v>0</v>
      </c>
      <c r="AQ81" s="11" t="n">
        <f aca="false">IF(LEN($W81)&gt;=17,CODE(MID($W81,17,1))+9-3,0)</f>
        <v>0</v>
      </c>
      <c r="AR81" s="11" t="n">
        <f aca="false">IF(LEN($W81)&gt;=18,CODE(MID($W81,18,1))+9-3,0)</f>
        <v>0</v>
      </c>
      <c r="AS81" s="11" t="n">
        <f aca="false">IF(LEN($W81)&gt;=19,CODE(MID($W81,19,1))+9-3,0)</f>
        <v>0</v>
      </c>
      <c r="AT81" s="11" t="n">
        <f aca="false">IF(LEN($W81)&gt;=20,CODE(MID($W81,20,1))+9-3,0)</f>
        <v>0</v>
      </c>
      <c r="AU81" s="11" t="n">
        <f aca="false">IF(LEN($W81)&gt;=21,CODE(MID($W81,21,1))+9-3,0)</f>
        <v>0</v>
      </c>
      <c r="AV81" s="11" t="n">
        <f aca="false">IF(LEN($W81)&gt;=22,CODE(MID($W81,22,1))+9-3,0)</f>
        <v>0</v>
      </c>
      <c r="AW81" s="11" t="n">
        <f aca="false">IF(LEN($W81)&gt;=23,CODE(MID($W81,23,1))+9-3,0)</f>
        <v>0</v>
      </c>
      <c r="AX81" s="11" t="n">
        <f aca="false">IF(LEN($W81)&gt;=24,CODE(MID($W81,24,1))+9-3,0)</f>
        <v>0</v>
      </c>
      <c r="AY81" s="11" t="n">
        <f aca="false">IF(LEN($W81)&gt;=25,CODE(MID($W81,25,1))+9-3,0)</f>
        <v>0</v>
      </c>
      <c r="AZ81" s="11" t="n">
        <f aca="false">IF(LEN($W81)&gt;=26,CODE(MID($W81,26,1))+9-3,0)</f>
        <v>0</v>
      </c>
      <c r="BA81" s="11" t="n">
        <f aca="false">IF(LEN($W81)&gt;=27,CODE(MID($W81,27,1))+9-3,0)</f>
        <v>0</v>
      </c>
      <c r="DW81" s="11" t="n">
        <f aca="false">IF(AND(AA81=114,AB81=45,AC81=103,AD81=120,AE81=115,AF81=107,AG81=107,AH81=38,AI81=106,AJ81=107,AK81=121,AL81=38,AM81=115,AN81=117,AO81=120,AP81=122,AQ81=121,AR81=0,AS81=0,AT81=0,AU81=0,AV81=0,AW81=0,AX81=0,AY81=0),1,0)</f>
        <v>0</v>
      </c>
      <c r="DX81" s="11" t="n">
        <f aca="false">IF(SUM(AZ81,BX81)=0,1,0)</f>
        <v>1</v>
      </c>
      <c r="DY81" s="11" t="n">
        <f aca="false">IF(SUM(BY81,CW81)=0,1,0)</f>
        <v>1</v>
      </c>
      <c r="DZ81" s="11" t="n">
        <f aca="false">IF(SUM(CX81,DV81)=0,1,0)</f>
        <v>1</v>
      </c>
      <c r="EZ81" s="11" t="n">
        <f aca="false">(ABS(MIN(COUNTIF($AA81:$DV81,38),2)-2)+ABS(MIN(COUNTIF($AA81:$DV81,45),1)-1)+ABS(MIN(COUNTIF($AA81:$DV81,103),1)-1)+ABS(MIN(COUNTIF($AA81:$DV81,106),1)-1)+ABS(MIN(COUNTIF($AA81:$DV81,107),3)-3)+ABS(MIN(COUNTIF($AA81:$DV81,114),1)-1)+ABS(MIN(COUNTIF($AA81:$DV81,115),2)-2)+ABS(MIN(COUNTIF($AA81:$DV81,117),1)-1)+ABS(MIN(COUNTIF($AA81:$DV81,120),2)-2)+ABS(MIN(COUNTIF($AA81:$DV81,121),2)-2)+ABS(MIN(COUNTIF($AA81:$DV81,122),1)-1))+IF(LEN($W81)&gt;17,LEN($W81)-17,0)</f>
        <v>17</v>
      </c>
      <c r="FB81" s="11" t="n">
        <f aca="false">IF(AND(DW81*DX81*DY81*DZ81=0,FG81=1),0,0)</f>
        <v>0</v>
      </c>
      <c r="FC81" s="11" t="n">
        <f aca="false">IF(AND(AA81=114,AB81=45,AC81=103,AD81=120,AE81=115,AF81=107,AG81=107,AH81=38,AI81=106,AJ81=107,AK81=121,AL81=38,AM81=115,AN81=117,AO81=120,AP81=122,AQ81=121,AR81=0,AS81=0,AT81=0,AU81=0,AV81=0,AW81=0,AX81=0,AY81=0),1,0)</f>
        <v>0</v>
      </c>
      <c r="FD81" s="11" t="n">
        <f aca="false">IF(SUM(AZ81,BX81)=0,1,0)</f>
        <v>1</v>
      </c>
      <c r="FE81" s="11" t="n">
        <f aca="false">IF(SUM(BY81,CW81)=0,1,0)</f>
        <v>1</v>
      </c>
      <c r="FF81" s="11" t="n">
        <f aca="false">IF(SUM(CX81,DV81)=0,1,0)</f>
        <v>1</v>
      </c>
      <c r="FG81" s="11" t="n">
        <f aca="false">FC81*FD81*FE81*FF81</f>
        <v>0</v>
      </c>
    </row>
    <row r="82" customFormat="false" ht="15" hidden="false" customHeight="true" outlineLevel="0" collapsed="false">
      <c r="A82" s="2"/>
      <c r="B82" s="3"/>
      <c r="C82" s="3"/>
      <c r="D82" s="3"/>
      <c r="E82" s="3"/>
      <c r="F82" s="3"/>
      <c r="G82" s="3"/>
      <c r="H82" s="3"/>
      <c r="I82" s="3"/>
      <c r="J82" s="3"/>
      <c r="K82" s="3"/>
      <c r="L82" s="3"/>
      <c r="W82" s="1" t="str">
        <f aca="false">TRIM(LOWER(G157))</f>
        <v/>
      </c>
      <c r="X82" s="1" t="str">
        <f aca="false">IF(W82="","?",IF($Y82=1,"Correct",IF(AND($Z82=0.41,LEN(W82)=41),"Anagramme",IF($Z82&gt;0.3,"Quasiment",IF($Z82&gt;0.2,"Presque",IF($Z82&gt;0,"A peu près","Faux"))))))</f>
        <v>?</v>
      </c>
      <c r="Y82" s="1" t="n">
        <f aca="false">MAX($DW82*$DX82*$DY82*$DZ82,$FG82)</f>
        <v>0</v>
      </c>
      <c r="Z82" s="1" t="n">
        <f aca="false">MAX(MAX((MIN(COUNTIF($AA82:$DV82,55),6)+MIN(COUNTIF($AA82:$DV82,68),1)+MIN(COUNTIF($AA82:$DV82,73),1)+MIN(COUNTIF($AA82:$DV82,81),1)+MIN(COUNTIF($AA82:$DV82,120),1)+MIN(COUNTIF($AA82:$DV82,121),1)+MIN(COUNTIF($AA82:$DV82,122),2)+MIN(COUNTIF($AA82:$DV82,123),2)+MIN(COUNTIF($AA82:$DV82,124),5)+MIN(COUNTIF($AA82:$DV82,127),1)+MIN(COUNTIF($AA82:$DV82,128),1)+MIN(COUNTIF($AA82:$DV82,131),1)+MIN(COUNTIF($AA82:$DV82,132),1)+MIN(COUNTIF($AA82:$DV82,133),3)+MIN(COUNTIF($AA82:$DV82,134),5)+MIN(COUNTIF($AA82:$DV82,137),1)+MIN(COUNTIF($AA82:$DV82,138),5)+MIN(COUNTIF($AA82:$DV82,139),2)+MIN(COUNTIF($AA82:$DV82,144),1))/MAX(41,LEN($O82))-0.59,0),$EZ82)</f>
        <v>0</v>
      </c>
      <c r="AA82" s="1" t="n">
        <f aca="false">IF(LEN($W82)&gt;=1,CODE(MID($W82,1,1))+15+8,0)</f>
        <v>0</v>
      </c>
      <c r="AB82" s="1" t="n">
        <f aca="false">IF(LEN($W82)&gt;=2,CODE(MID($W82,2,1))+15+8,0)</f>
        <v>0</v>
      </c>
      <c r="AC82" s="1" t="n">
        <f aca="false">IF(LEN($W82)&gt;=3,CODE(MID($W82,3,1))+15+8,0)</f>
        <v>0</v>
      </c>
      <c r="AD82" s="1" t="n">
        <f aca="false">IF(LEN($W82)&gt;=4,CODE(MID($W82,4,1))+15+8,0)</f>
        <v>0</v>
      </c>
      <c r="AE82" s="1" t="n">
        <f aca="false">IF(LEN($W82)&gt;=5,CODE(MID($W82,5,1))+15+8,0)</f>
        <v>0</v>
      </c>
      <c r="AF82" s="1" t="n">
        <f aca="false">IF(LEN($W82)&gt;=6,CODE(MID($W82,6,1))+15+8,0)</f>
        <v>0</v>
      </c>
      <c r="AG82" s="1" t="n">
        <f aca="false">IF(LEN($W82)&gt;=7,CODE(MID($W82,7,1))+15+8,0)</f>
        <v>0</v>
      </c>
      <c r="AH82" s="1" t="n">
        <f aca="false">IF(LEN($W82)&gt;=8,CODE(MID($W82,8,1))+15+8,0)</f>
        <v>0</v>
      </c>
      <c r="AI82" s="1" t="n">
        <f aca="false">IF(LEN($W82)&gt;=9,CODE(MID($W82,9,1))+15+8,0)</f>
        <v>0</v>
      </c>
      <c r="AJ82" s="1" t="n">
        <f aca="false">IF(LEN($W82)&gt;=10,CODE(MID($W82,10,1))+15+8,0)</f>
        <v>0</v>
      </c>
      <c r="AK82" s="1" t="n">
        <f aca="false">IF(LEN($W82)&gt;=11,CODE(MID($W82,11,1))+15+8,0)</f>
        <v>0</v>
      </c>
      <c r="AL82" s="1" t="n">
        <f aca="false">IF(LEN($W82)&gt;=12,CODE(MID($W82,12,1))+15+8,0)</f>
        <v>0</v>
      </c>
      <c r="AM82" s="1" t="n">
        <f aca="false">IF(LEN($W82)&gt;=13,CODE(MID($W82,13,1))+15+8,0)</f>
        <v>0</v>
      </c>
      <c r="AN82" s="1" t="n">
        <f aca="false">IF(LEN($W82)&gt;=14,CODE(MID($W82,14,1))+15+8,0)</f>
        <v>0</v>
      </c>
      <c r="AO82" s="1" t="n">
        <f aca="false">IF(LEN($W82)&gt;=15,CODE(MID($W82,15,1))+15+8,0)</f>
        <v>0</v>
      </c>
      <c r="AP82" s="1" t="n">
        <f aca="false">IF(LEN($W82)&gt;=16,CODE(MID($W82,16,1))+15+8,0)</f>
        <v>0</v>
      </c>
      <c r="AQ82" s="1" t="n">
        <f aca="false">IF(LEN($W82)&gt;=17,CODE(MID($W82,17,1))+15+8,0)</f>
        <v>0</v>
      </c>
      <c r="AR82" s="1" t="n">
        <f aca="false">IF(LEN($W82)&gt;=18,CODE(MID($W82,18,1))+15+8,0)</f>
        <v>0</v>
      </c>
      <c r="AS82" s="1" t="n">
        <f aca="false">IF(LEN($W82)&gt;=19,CODE(MID($W82,19,1))+15+8,0)</f>
        <v>0</v>
      </c>
      <c r="AT82" s="1" t="n">
        <f aca="false">IF(LEN($W82)&gt;=20,CODE(MID($W82,20,1))+15+8,0)</f>
        <v>0</v>
      </c>
      <c r="AU82" s="1" t="n">
        <f aca="false">IF(LEN($W82)&gt;=21,CODE(MID($W82,21,1))+15+8,0)</f>
        <v>0</v>
      </c>
      <c r="AV82" s="1" t="n">
        <f aca="false">IF(LEN($W82)&gt;=22,CODE(MID($W82,22,1))+15+8,0)</f>
        <v>0</v>
      </c>
      <c r="AW82" s="1" t="n">
        <f aca="false">IF(LEN($W82)&gt;=23,CODE(MID($W82,23,1))+15+8,0)</f>
        <v>0</v>
      </c>
      <c r="AX82" s="1" t="n">
        <f aca="false">IF(LEN($W82)&gt;=24,CODE(MID($W82,24,1))+15+8,0)</f>
        <v>0</v>
      </c>
      <c r="AY82" s="1" t="n">
        <f aca="false">IF(LEN($W82)&gt;=25,CODE(MID($W82,25,1))+15+8,0)</f>
        <v>0</v>
      </c>
      <c r="AZ82" s="1" t="n">
        <f aca="false">IF(LEN($W82)&gt;=26,CODE(MID($W82,26,1))+15+8,0)</f>
        <v>0</v>
      </c>
      <c r="BA82" s="1" t="n">
        <f aca="false">IF(LEN($W82)&gt;=27,CODE(MID($W82,27,1))+15+8,0)</f>
        <v>0</v>
      </c>
      <c r="BB82" s="1" t="n">
        <f aca="false">IF(LEN($W82)&gt;=28,CODE(MID($W82,28,1))+15+8,0)</f>
        <v>0</v>
      </c>
      <c r="BC82" s="1" t="n">
        <f aca="false">IF(LEN($W82)&gt;=29,CODE(MID($W82,29,1))+15+8,0)</f>
        <v>0</v>
      </c>
      <c r="BD82" s="1" t="n">
        <f aca="false">IF(LEN($W82)&gt;=30,CODE(MID($W82,30,1))+15+8,0)</f>
        <v>0</v>
      </c>
      <c r="BE82" s="1" t="n">
        <f aca="false">IF(LEN($W82)&gt;=31,CODE(MID($W82,31,1))+15+8,0)</f>
        <v>0</v>
      </c>
      <c r="BF82" s="1" t="n">
        <f aca="false">IF(LEN($W82)&gt;=32,CODE(MID($W82,32,1))+15+8,0)</f>
        <v>0</v>
      </c>
      <c r="BG82" s="1" t="n">
        <f aca="false">IF(LEN($W82)&gt;=33,CODE(MID($W82,33,1))+15+8,0)</f>
        <v>0</v>
      </c>
      <c r="BH82" s="1" t="n">
        <f aca="false">IF(LEN($W82)&gt;=34,CODE(MID($W82,34,1))+15+8,0)</f>
        <v>0</v>
      </c>
      <c r="BI82" s="1" t="n">
        <f aca="false">IF(LEN($W82)&gt;=35,CODE(MID($W82,35,1))+15+8,0)</f>
        <v>0</v>
      </c>
      <c r="BJ82" s="1" t="n">
        <f aca="false">IF(LEN($W82)&gt;=36,CODE(MID($W82,36,1))+15+8,0)</f>
        <v>0</v>
      </c>
      <c r="BK82" s="1" t="n">
        <f aca="false">IF(LEN($W82)&gt;=37,CODE(MID($W82,37,1))+15+8,0)</f>
        <v>0</v>
      </c>
      <c r="BL82" s="1" t="n">
        <f aca="false">IF(LEN($W82)&gt;=38,CODE(MID($W82,38,1))+15+8,0)</f>
        <v>0</v>
      </c>
      <c r="BM82" s="1" t="n">
        <f aca="false">IF(LEN($W82)&gt;=39,CODE(MID($W82,39,1))+15+8,0)</f>
        <v>0</v>
      </c>
      <c r="BN82" s="1" t="n">
        <f aca="false">IF(LEN($W82)&gt;=40,CODE(MID($W82,40,1))+15+8,0)</f>
        <v>0</v>
      </c>
      <c r="BO82" s="1" t="n">
        <f aca="false">IF(LEN($W82)&gt;=41,CODE(MID($W82,41,1))+15+8,0)</f>
        <v>0</v>
      </c>
      <c r="BP82" s="1" t="n">
        <f aca="false">IF(LEN($W82)&gt;=42,CODE(MID($W82,42,1))+15+8,0)</f>
        <v>0</v>
      </c>
      <c r="BQ82" s="1" t="n">
        <f aca="false">IF(LEN($W82)&gt;=43,CODE(MID($W82,43,1))+15+8,0)</f>
        <v>0</v>
      </c>
      <c r="BR82" s="1" t="n">
        <f aca="false">IF(LEN($W82)&gt;=44,CODE(MID($W82,44,1))+15+8,0)</f>
        <v>0</v>
      </c>
      <c r="BS82" s="1" t="n">
        <f aca="false">IF(LEN($W82)&gt;=45,CODE(MID($W82,45,1))+15+8,0)</f>
        <v>0</v>
      </c>
      <c r="BT82" s="1" t="n">
        <f aca="false">IF(LEN($W82)&gt;=46,CODE(MID($W82,46,1))+15+8,0)</f>
        <v>0</v>
      </c>
      <c r="BU82" s="1" t="n">
        <f aca="false">IF(LEN($W82)&gt;=47,CODE(MID($W82,47,1))+15+8,0)</f>
        <v>0</v>
      </c>
      <c r="BV82" s="1" t="n">
        <f aca="false">IF(LEN($W82)&gt;=48,CODE(MID($W82,48,1))+15+8,0)</f>
        <v>0</v>
      </c>
      <c r="BW82" s="1" t="n">
        <f aca="false">IF(LEN($W82)&gt;=49,CODE(MID($W82,49,1))+15+8,0)</f>
        <v>0</v>
      </c>
      <c r="BX82" s="1" t="n">
        <f aca="false">IF(LEN($W82)&gt;=50,CODE(MID($W82,50,1))+15+8,0)</f>
        <v>0</v>
      </c>
      <c r="BY82" s="1" t="n">
        <f aca="false">IF(LEN($W82)&gt;=51,CODE(MID($W82,51,1))+15+8,0)</f>
        <v>0</v>
      </c>
      <c r="DW82" s="1" t="n">
        <f aca="false">IF(AND(AA82=138,AB82=122,AC82=134,AD82=134,AE82=121,AF82=144,AG82=68,AH82=123,AI82=134,AJ82=134,AK82=55,AL82=73,AM82=55,AN82=81,AO82=55,AP82=131,AQ82=124,AR82=138,AS82=55,AT82=132,AU82=134,AV82=133,AW82=138,AX82=139,AY82=137),1,0)</f>
        <v>0</v>
      </c>
      <c r="DX82" s="1" t="n">
        <f aca="false">IF(AND(AZ82=124,BA82=138,BB82=55,BC82=138,BD82=124,BE82=55,BF82=123,BG82=124,BH82=122,BI82=127,BJ82=120,BK82=128,BL82=133,BM82=124,BN82=133,BO82=139,BP82=0,BQ82=0,BR82=0,BS82=0,BT82=0,BU82=0,BV82=0,BW82=0,BX82=0),1,0)</f>
        <v>0</v>
      </c>
      <c r="DY82" s="1" t="n">
        <f aca="false">IF(SUM(BY82,CW82)=0,1,0)</f>
        <v>1</v>
      </c>
      <c r="DZ82" s="1" t="n">
        <f aca="false">IF(SUM(CX82,DV82)=0,1,0)</f>
        <v>1</v>
      </c>
      <c r="EZ82" s="1" t="n">
        <f aca="false">MAX((MIN(COUNTIF($AA82:$DV82,55),6)+MIN(COUNTIF($AA82:$DV82,68),1)+MIN(COUNTIF($AA82:$DV82,73),1)+MIN(COUNTIF($AA82:$DV82,81),1)+MIN(COUNTIF($AA82:$DV82,120),1)+MIN(COUNTIF($AA82:$DV82,121),1)+MIN(COUNTIF($AA82:$DV82,122),2)+MIN(COUNTIF($AA82:$DV82,123),2)+MIN(COUNTIF($AA82:$DV82,124),5)+MIN(COUNTIF($AA82:$DV82,127),1)+MIN(COUNTIF($AA82:$DV82,128),1)+MIN(COUNTIF($AA82:$DV82,131),1)+MIN(COUNTIF($AA82:$DV82,132),1)+MIN(COUNTIF($AA82:$DV82,133),3)+MIN(COUNTIF($AA82:$DV82,134),5)+MIN(COUNTIF($AA82:$DV82,137),1)+MIN(COUNTIF($AA82:$DV82,138),5)+MIN(COUNTIF($AA82:$DV82,139),2)+MIN(COUNTIF($AA82:$DV82,144),1))/MAX(41,LEN($O82))-0.59,0)</f>
        <v>0</v>
      </c>
      <c r="FB82" s="1" t="n">
        <f aca="false">IF(AND(DW82*DX82*DY82*DZ82=0,FG82=1),0,0)</f>
        <v>0</v>
      </c>
      <c r="FC82" s="1" t="n">
        <f aca="false">IF(AND(AA82=138,AB82=122,AC82=134,AD82=134,AE82=121,AF82=144,AG82=68,AH82=123,AI82=134,AJ82=134,AK82=55,AL82=73,AM82=55,AN82=81,AO82=55,AP82=131,AQ82=124,AR82=138,AS82=55,AT82=132,AU82=134,AV82=133,AW82=138,AX82=139,AY82=137),1,0)</f>
        <v>0</v>
      </c>
      <c r="FD82" s="1" t="n">
        <f aca="false">IF(AND(AZ82=124,BA82=138,BB82=55,BC82=138,BD82=124,BE82=55,BF82=123,BG82=124,BH82=122,BI82=127,BJ82=120,BK82=128,BL82=133,BM82=124,BN82=133,BO82=139,BP82=0,BQ82=0,BR82=0,BS82=0,BT82=0,BU82=0,BV82=0,BW82=0,BX82=0),1,0)</f>
        <v>0</v>
      </c>
      <c r="FE82" s="1" t="n">
        <f aca="false">IF(SUM(BY82,CW82)=0,1,0)</f>
        <v>1</v>
      </c>
      <c r="FF82" s="1" t="n">
        <f aca="false">IF(SUM(CX82,DV82)=0,1,0)</f>
        <v>1</v>
      </c>
      <c r="FG82" s="1" t="n">
        <f aca="false">FC82*FD82*FE82*FF82</f>
        <v>0</v>
      </c>
    </row>
    <row r="83" s="11" customFormat="true" ht="15" hidden="false" customHeight="true" outlineLevel="0" collapsed="false">
      <c r="A83" s="11" t="n">
        <f aca="false">IF(K83="Correct",1,0)</f>
        <v>0</v>
      </c>
      <c r="B83" s="12" t="n">
        <v>39</v>
      </c>
      <c r="C83" s="13" t="s">
        <v>5</v>
      </c>
      <c r="D83" s="14" t="s">
        <v>44</v>
      </c>
      <c r="E83" s="14"/>
      <c r="G83" s="15"/>
      <c r="H83" s="15"/>
      <c r="I83" s="15"/>
      <c r="K83" s="16" t="str">
        <f aca="true">OFFSET($V$6,B83,2)</f>
        <v>?</v>
      </c>
      <c r="W83" s="11" t="str">
        <f aca="false">TRIM(LOWER(G159))</f>
        <v/>
      </c>
      <c r="X83" s="11" t="str">
        <f aca="false">IF(W83="","?",IF($Y83=1,"Correct",IF(AND($Z83=0.41,LEN(W83)=35),"Anagramme",IF($Z83&gt;0.3,"Quasiment",IF($Z83&gt;0.2,"Presque",IF($Z83&gt;0,"A peu près","Faux"))))))</f>
        <v>?</v>
      </c>
      <c r="Y83" s="11" t="n">
        <f aca="false">MAX($DW83*$DX83*$DY83*$DZ83,$FG83)</f>
        <v>0</v>
      </c>
      <c r="Z83" s="11" t="n">
        <f aca="false">MAX(MAX((MIN(COUNTIF($AA83:$DV83,48),6)+MIN(COUNTIF($AA83:$DV83,73),3)+MIN(COUNTIF($AA83:$DV83,113),3)+MIN(COUNTIF($AA83:$DV83,117),5)+MIN(COUNTIF($AA83:$DV83,118),1)+MIN(COUNTIF($AA83:$DV83,120),1)+MIN(COUNTIF($AA83:$DV83,121),1)+MIN(COUNTIF($AA83:$DV83,124),2)+MIN(COUNTIF($AA83:$DV83,125),2)+MIN(COUNTIF($AA83:$DV83,126),3)+MIN(COUNTIF($AA83:$DV83,127),2)+MIN(COUNTIF($AA83:$DV83,130),1)+MIN(COUNTIF($AA83:$DV83,131),2)+MIN(COUNTIF($AA83:$DV83,132),3))/MAX(35,LEN($O83))-0.59,0),$EZ83)</f>
        <v>0</v>
      </c>
      <c r="AA83" s="11" t="n">
        <f aca="false">IF(LEN($W83)&gt;=1,CODE(MID($W83,1,1))+19-3,0)</f>
        <v>0</v>
      </c>
      <c r="AB83" s="11" t="n">
        <f aca="false">IF(LEN($W83)&gt;=2,CODE(MID($W83,2,1))+19-3,0)</f>
        <v>0</v>
      </c>
      <c r="AC83" s="11" t="n">
        <f aca="false">IF(LEN($W83)&gt;=3,CODE(MID($W83,3,1))+19-3,0)</f>
        <v>0</v>
      </c>
      <c r="AD83" s="11" t="n">
        <f aca="false">IF(LEN($W83)&gt;=4,CODE(MID($W83,4,1))+19-3,0)</f>
        <v>0</v>
      </c>
      <c r="AE83" s="11" t="n">
        <f aca="false">IF(LEN($W83)&gt;=5,CODE(MID($W83,5,1))+19-3,0)</f>
        <v>0</v>
      </c>
      <c r="AF83" s="11" t="n">
        <f aca="false">IF(LEN($W83)&gt;=6,CODE(MID($W83,6,1))+19-3,0)</f>
        <v>0</v>
      </c>
      <c r="AG83" s="11" t="n">
        <f aca="false">IF(LEN($W83)&gt;=7,CODE(MID($W83,7,1))+19-3,0)</f>
        <v>0</v>
      </c>
      <c r="AH83" s="11" t="n">
        <f aca="false">IF(LEN($W83)&gt;=8,CODE(MID($W83,8,1))+19-3,0)</f>
        <v>0</v>
      </c>
      <c r="AI83" s="11" t="n">
        <f aca="false">IF(LEN($W83)&gt;=9,CODE(MID($W83,9,1))+19-3,0)</f>
        <v>0</v>
      </c>
      <c r="AJ83" s="11" t="n">
        <f aca="false">IF(LEN($W83)&gt;=10,CODE(MID($W83,10,1))+19-3,0)</f>
        <v>0</v>
      </c>
      <c r="AK83" s="11" t="n">
        <f aca="false">IF(LEN($W83)&gt;=11,CODE(MID($W83,11,1))+19-3,0)</f>
        <v>0</v>
      </c>
      <c r="AL83" s="11" t="n">
        <f aca="false">IF(LEN($W83)&gt;=12,CODE(MID($W83,12,1))+19-3,0)</f>
        <v>0</v>
      </c>
      <c r="AM83" s="11" t="n">
        <f aca="false">IF(LEN($W83)&gt;=13,CODE(MID($W83,13,1))+19-3,0)</f>
        <v>0</v>
      </c>
      <c r="AN83" s="11" t="n">
        <f aca="false">IF(LEN($W83)&gt;=14,CODE(MID($W83,14,1))+19-3,0)</f>
        <v>0</v>
      </c>
      <c r="AO83" s="11" t="n">
        <f aca="false">IF(LEN($W83)&gt;=15,CODE(MID($W83,15,1))+19-3,0)</f>
        <v>0</v>
      </c>
      <c r="AP83" s="11" t="n">
        <f aca="false">IF(LEN($W83)&gt;=16,CODE(MID($W83,16,1))+19-3,0)</f>
        <v>0</v>
      </c>
      <c r="AQ83" s="11" t="n">
        <f aca="false">IF(LEN($W83)&gt;=17,CODE(MID($W83,17,1))+19-3,0)</f>
        <v>0</v>
      </c>
      <c r="AR83" s="11" t="n">
        <f aca="false">IF(LEN($W83)&gt;=18,CODE(MID($W83,18,1))+19-3,0)</f>
        <v>0</v>
      </c>
      <c r="AS83" s="11" t="n">
        <f aca="false">IF(LEN($W83)&gt;=19,CODE(MID($W83,19,1))+19-3,0)</f>
        <v>0</v>
      </c>
      <c r="AT83" s="11" t="n">
        <f aca="false">IF(LEN($W83)&gt;=20,CODE(MID($W83,20,1))+19-3,0)</f>
        <v>0</v>
      </c>
      <c r="AU83" s="11" t="n">
        <f aca="false">IF(LEN($W83)&gt;=21,CODE(MID($W83,21,1))+19-3,0)</f>
        <v>0</v>
      </c>
      <c r="AV83" s="11" t="n">
        <f aca="false">IF(LEN($W83)&gt;=22,CODE(MID($W83,22,1))+19-3,0)</f>
        <v>0</v>
      </c>
      <c r="AW83" s="11" t="n">
        <f aca="false">IF(LEN($W83)&gt;=23,CODE(MID($W83,23,1))+19-3,0)</f>
        <v>0</v>
      </c>
      <c r="AX83" s="11" t="n">
        <f aca="false">IF(LEN($W83)&gt;=24,CODE(MID($W83,24,1))+19-3,0)</f>
        <v>0</v>
      </c>
      <c r="AY83" s="11" t="n">
        <f aca="false">IF(LEN($W83)&gt;=25,CODE(MID($W83,25,1))+19-3,0)</f>
        <v>0</v>
      </c>
      <c r="AZ83" s="11" t="n">
        <f aca="false">IF(LEN($W83)&gt;=26,CODE(MID($W83,26,1))+19-3,0)</f>
        <v>0</v>
      </c>
      <c r="BA83" s="11" t="n">
        <f aca="false">IF(LEN($W83)&gt;=27,CODE(MID($W83,27,1))+19-3,0)</f>
        <v>0</v>
      </c>
      <c r="BB83" s="11" t="n">
        <f aca="false">IF(LEN($W83)&gt;=28,CODE(MID($W83,28,1))+19-3,0)</f>
        <v>0</v>
      </c>
      <c r="BC83" s="11" t="n">
        <f aca="false">IF(LEN($W83)&gt;=29,CODE(MID($W83,29,1))+19-3,0)</f>
        <v>0</v>
      </c>
      <c r="BD83" s="11" t="n">
        <f aca="false">IF(LEN($W83)&gt;=30,CODE(MID($W83,30,1))+19-3,0)</f>
        <v>0</v>
      </c>
      <c r="BE83" s="11" t="n">
        <f aca="false">IF(LEN($W83)&gt;=31,CODE(MID($W83,31,1))+19-3,0)</f>
        <v>0</v>
      </c>
      <c r="BF83" s="11" t="n">
        <f aca="false">IF(LEN($W83)&gt;=32,CODE(MID($W83,32,1))+19-3,0)</f>
        <v>0</v>
      </c>
      <c r="BG83" s="11" t="n">
        <f aca="false">IF(LEN($W83)&gt;=33,CODE(MID($W83,33,1))+19-3,0)</f>
        <v>0</v>
      </c>
      <c r="BH83" s="11" t="n">
        <f aca="false">IF(LEN($W83)&gt;=34,CODE(MID($W83,34,1))+19-3,0)</f>
        <v>0</v>
      </c>
      <c r="BI83" s="11" t="n">
        <f aca="false">IF(LEN($W83)&gt;=35,CODE(MID($W83,35,1))+19-3,0)</f>
        <v>0</v>
      </c>
      <c r="BJ83" s="11" t="n">
        <f aca="false">IF(LEN($W83)&gt;=36,CODE(MID($W83,36,1))+19-3,0)</f>
        <v>0</v>
      </c>
      <c r="BK83" s="11" t="n">
        <f aca="false">IF(LEN($W83)&gt;=37,CODE(MID($W83,37,1))+19-3,0)</f>
        <v>0</v>
      </c>
      <c r="BL83" s="11" t="n">
        <f aca="false">IF(LEN($W83)&gt;=38,CODE(MID($W83,38,1))+19-3,0)</f>
        <v>0</v>
      </c>
      <c r="BM83" s="11" t="n">
        <f aca="false">IF(LEN($W83)&gt;=39,CODE(MID($W83,39,1))+19-3,0)</f>
        <v>0</v>
      </c>
      <c r="BN83" s="11" t="n">
        <f aca="false">IF(LEN($W83)&gt;=40,CODE(MID($W83,40,1))+19-3,0)</f>
        <v>0</v>
      </c>
      <c r="BO83" s="11" t="n">
        <f aca="false">IF(LEN($W83)&gt;=41,CODE(MID($W83,41,1))+19-3,0)</f>
        <v>0</v>
      </c>
      <c r="BP83" s="11" t="n">
        <f aca="false">IF(LEN($W83)&gt;=42,CODE(MID($W83,42,1))+19-3,0)</f>
        <v>0</v>
      </c>
      <c r="BQ83" s="11" t="n">
        <f aca="false">IF(LEN($W83)&gt;=43,CODE(MID($W83,43,1))+19-3,0)</f>
        <v>0</v>
      </c>
      <c r="BR83" s="11" t="n">
        <f aca="false">IF(LEN($W83)&gt;=44,CODE(MID($W83,44,1))+19-3,0)</f>
        <v>0</v>
      </c>
      <c r="BS83" s="11" t="n">
        <f aca="false">IF(LEN($W83)&gt;=45,CODE(MID($W83,45,1))+19-3,0)</f>
        <v>0</v>
      </c>
      <c r="DW83" s="11" t="n">
        <f aca="false">IF(AND(AA83=124,AB83=117,AC83=48,AD83=125,AE83=113,AF83=126,AG83=127,AH83=121,AI83=130,AJ83=48,AK83=120,AL83=113,AM83=126,AN83=132,AO83=117,AP83=48,AQ83=117,AR83=132,AS83=48,AT83=124,AU83=117,AV83=131,AW83=48,AX83=73,AY83=73),1,0)</f>
        <v>0</v>
      </c>
      <c r="DX83" s="11" t="n">
        <f aca="false">IF(AND(AZ83=73,BA83=48,BB83=118,BC83=113,BD83=126,BE83=132,BF83=127,BG83=125,BH83=117,BI83=131,BJ83=0,BK83=0,BL83=0,BM83=0,BN83=0,BO83=0,BP83=0,BQ83=0,BR83=0,BS83=0,BT83="",BU83="",BV83="",BW83="",BX83=""),1,0)</f>
        <v>0</v>
      </c>
      <c r="DY83" s="11" t="n">
        <f aca="false">IF(SUM(BY83,CW83)=0,1,0)</f>
        <v>1</v>
      </c>
      <c r="DZ83" s="11" t="n">
        <f aca="false">IF(SUM(CX83,DV83)=0,1,0)</f>
        <v>1</v>
      </c>
      <c r="EZ83" s="11" t="n">
        <f aca="false">MAX((MIN(COUNTIF($AA83:$DV83,48),6)+MIN(COUNTIF($AA83:$DV83,73),3)+MIN(COUNTIF($AA83:$DV83,113),3)+MIN(COUNTIF($AA83:$DV83,117),5)+MIN(COUNTIF($AA83:$DV83,118),1)+MIN(COUNTIF($AA83:$DV83,120),1)+MIN(COUNTIF($AA83:$DV83,121),1)+MIN(COUNTIF($AA83:$DV83,124),2)+MIN(COUNTIF($AA83:$DV83,125),2)+MIN(COUNTIF($AA83:$DV83,126),3)+MIN(COUNTIF($AA83:$DV83,127),2)+MIN(COUNTIF($AA83:$DV83,130),1)+MIN(COUNTIF($AA83:$DV83,131),2)+MIN(COUNTIF($AA83:$DV83,132),3))/MAX(35,LEN($O83))-0.59,0)</f>
        <v>0</v>
      </c>
      <c r="FB83" s="11" t="n">
        <f aca="false">IF(AND(DW83*DX83*DY83*DZ83=0,FG83=1),0,0)</f>
        <v>0</v>
      </c>
      <c r="FC83" s="11" t="n">
        <f aca="false">IF(AND(AA83=124,AB83=117,AC83=48,AD83=125,AE83=113,AF83=126,AG83=127,AH83=121,AI83=130,AJ83=48,AK83=120,AL83=113,AM83=126,AN83=132,AO83=117,AP83=48,AQ83=117,AR83=132,AS83=48,AT83=124,AU83=117,AV83=131,AW83=48,AX83=73,AY83=73),1,0)</f>
        <v>0</v>
      </c>
      <c r="FD83" s="11" t="n">
        <f aca="false">IF(AND(AZ83=73,BA83=48,BB83=118,BC83=113,BD83=126,BE83=132,BF83=127,BG83=125,BH83=117,BI83=131,BJ83=0,BK83=0,BL83=0,BM83=0,BN83=0,BO83=0,BP83=0,BQ83=0,BR83=0,BS83=0,BT83="",BU83="",BV83="",BW83="",BX83=""),1,0)</f>
        <v>0</v>
      </c>
      <c r="FE83" s="11" t="n">
        <f aca="false">IF(SUM(BY83,CW83)=0,1,0)</f>
        <v>1</v>
      </c>
      <c r="FF83" s="11" t="n">
        <f aca="false">IF(SUM(CX83,DV83)=0,1,0)</f>
        <v>1</v>
      </c>
      <c r="FG83" s="11" t="n">
        <f aca="false">FC83*FD83*FE83*FF83</f>
        <v>0</v>
      </c>
    </row>
    <row r="84" customFormat="false" ht="15" hidden="false" customHeight="true" outlineLevel="0" collapsed="false">
      <c r="A84" s="2"/>
      <c r="B84" s="3"/>
      <c r="C84" s="3"/>
      <c r="D84" s="3"/>
      <c r="E84" s="3"/>
      <c r="F84" s="3"/>
      <c r="G84" s="3"/>
      <c r="H84" s="3"/>
      <c r="I84" s="3"/>
      <c r="J84" s="3"/>
      <c r="K84" s="3"/>
      <c r="L84" s="3"/>
      <c r="W84" s="1" t="str">
        <f aca="false">TRIM(LOWER(G161))</f>
        <v/>
      </c>
      <c r="X84" s="1" t="str">
        <f aca="false">IF(W84="","?",IF($Y84=1,"Correct",IF(AND($Z84=$Y84,LEN(W84)=26),"Anagramme",IF($Z84=3,"A Peu Près",IF($Z84=2,"Presque",IF($Z84=1,"Quasiment","Faux"))))))</f>
        <v>?</v>
      </c>
      <c r="Y84" s="1" t="n">
        <f aca="false">MAX($DW84*$DX84*$DY84*$DZ84,$FG84)</f>
        <v>0</v>
      </c>
      <c r="Z84" s="1" t="n">
        <f aca="false">MIN((ABS(MIN(COUNTIF($AA84:$DV84,50),2)-2)+ABS(MIN(COUNTIF($AA84:$DV84,180),1)-1)+ABS(MIN(COUNTIF($AA84:$DV84,182),1)-1)+ABS(MIN(COUNTIF($AA84:$DV84,186),1)-1)+ABS(MIN(COUNTIF($AA84:$DV84,188),4)-4)+ABS(MIN(COUNTIF($AA84:$DV84,190),2)-2)+ABS(MIN(COUNTIF($AA84:$DV84,196),2)-2)+ABS(MIN(COUNTIF($AA84:$DV84,202),2)-2)+ABS(MIN(COUNTIF($AA84:$DV84,206),2)-2)+ABS(MIN(COUNTIF($AA84:$DV84,208),1)-1)+ABS(MIN(COUNTIF($AA84:$DV84,214),1)-1)+ABS(MIN(COUNTIF($AA84:$DV84,216),5)-5)+ABS(MIN(COUNTIF($AA84:$DV84,218),1)-1)+ABS(MIN(COUNTIF($AA84:$DV84,220),1)-1))+IF(LEN($W84)&gt;26,LEN($W84)-26,0),$EZ84)</f>
        <v>26</v>
      </c>
      <c r="AA84" s="1" t="n">
        <f aca="false">IF(LEN($W84)&gt;=1,-17+3+2*CODE(MID($W84,1,1)),0)</f>
        <v>0</v>
      </c>
      <c r="AB84" s="1" t="n">
        <f aca="false">IF(LEN($W84)&gt;=2,-17+3+2*CODE(MID($W84,2,1)),0)</f>
        <v>0</v>
      </c>
      <c r="AC84" s="1" t="n">
        <f aca="false">IF(LEN($W84)&gt;=3,-17+3+2*CODE(MID($W84,3,1)),0)</f>
        <v>0</v>
      </c>
      <c r="AD84" s="1" t="n">
        <f aca="false">IF(LEN($W84)&gt;=4,-17+3+2*CODE(MID($W84,4,1)),0)</f>
        <v>0</v>
      </c>
      <c r="AE84" s="1" t="n">
        <f aca="false">IF(LEN($W84)&gt;=5,-17+3+2*CODE(MID($W84,5,1)),0)</f>
        <v>0</v>
      </c>
      <c r="AF84" s="1" t="n">
        <f aca="false">IF(LEN($W84)&gt;=6,-17+3+2*CODE(MID($W84,6,1)),0)</f>
        <v>0</v>
      </c>
      <c r="AG84" s="1" t="n">
        <f aca="false">IF(LEN($W84)&gt;=7,-17+3+2*CODE(MID($W84,7,1)),0)</f>
        <v>0</v>
      </c>
      <c r="AH84" s="1" t="n">
        <f aca="false">IF(LEN($W84)&gt;=8,-17+3+2*CODE(MID($W84,8,1)),0)</f>
        <v>0</v>
      </c>
      <c r="AI84" s="1" t="n">
        <f aca="false">IF(LEN($W84)&gt;=9,-17+3+2*CODE(MID($W84,9,1)),0)</f>
        <v>0</v>
      </c>
      <c r="AJ84" s="1" t="n">
        <f aca="false">IF(LEN($W84)&gt;=10,-17+3+2*CODE(MID($W84,10,1)),0)</f>
        <v>0</v>
      </c>
      <c r="AK84" s="1" t="n">
        <f aca="false">IF(LEN($W84)&gt;=11,-17+3+2*CODE(MID($W84,11,1)),0)</f>
        <v>0</v>
      </c>
      <c r="AL84" s="1" t="n">
        <f aca="false">IF(LEN($W84)&gt;=12,-17+3+2*CODE(MID($W84,12,1)),0)</f>
        <v>0</v>
      </c>
      <c r="AM84" s="1" t="n">
        <f aca="false">IF(LEN($W84)&gt;=13,-17+3+2*CODE(MID($W84,13,1)),0)</f>
        <v>0</v>
      </c>
      <c r="AN84" s="1" t="n">
        <f aca="false">IF(LEN($W84)&gt;=14,-17+3+2*CODE(MID($W84,14,1)),0)</f>
        <v>0</v>
      </c>
      <c r="AO84" s="1" t="n">
        <f aca="false">IF(LEN($W84)&gt;=15,-17+3+2*CODE(MID($W84,15,1)),0)</f>
        <v>0</v>
      </c>
      <c r="AP84" s="1" t="n">
        <f aca="false">IF(LEN($W84)&gt;=16,-17+3+2*CODE(MID($W84,16,1)),0)</f>
        <v>0</v>
      </c>
      <c r="AQ84" s="1" t="n">
        <f aca="false">IF(LEN($W84)&gt;=17,-17+3+2*CODE(MID($W84,17,1)),0)</f>
        <v>0</v>
      </c>
      <c r="AR84" s="1" t="n">
        <f aca="false">IF(LEN($W84)&gt;=18,-17+3+2*CODE(MID($W84,18,1)),0)</f>
        <v>0</v>
      </c>
      <c r="AS84" s="1" t="n">
        <f aca="false">IF(LEN($W84)&gt;=19,-17+3+2*CODE(MID($W84,19,1)),0)</f>
        <v>0</v>
      </c>
      <c r="AT84" s="1" t="n">
        <f aca="false">IF(LEN($W84)&gt;=20,-17+3+2*CODE(MID($W84,20,1)),0)</f>
        <v>0</v>
      </c>
      <c r="AU84" s="1" t="n">
        <f aca="false">IF(LEN($W84)&gt;=21,-17+3+2*CODE(MID($W84,21,1)),0)</f>
        <v>0</v>
      </c>
      <c r="AV84" s="1" t="n">
        <f aca="false">IF(LEN($W84)&gt;=22,-17+3+2*CODE(MID($W84,22,1)),0)</f>
        <v>0</v>
      </c>
      <c r="AW84" s="1" t="n">
        <f aca="false">IF(LEN($W84)&gt;=23,-17+3+2*CODE(MID($W84,23,1)),0)</f>
        <v>0</v>
      </c>
      <c r="AX84" s="1" t="n">
        <f aca="false">IF(LEN($W84)&gt;=24,-17+3+2*CODE(MID($W84,24,1)),0)</f>
        <v>0</v>
      </c>
      <c r="AY84" s="1" t="n">
        <f aca="false">IF(LEN($W84)&gt;=25,-17+3+2*CODE(MID($W84,25,1)),0)</f>
        <v>0</v>
      </c>
      <c r="AZ84" s="1" t="n">
        <f aca="false">IF(LEN($W84)&gt;=26,-17+3+2*CODE(MID($W84,26,1)),0)</f>
        <v>0</v>
      </c>
      <c r="BA84" s="1" t="n">
        <f aca="false">IF(LEN($W84)&gt;=27,-17+3+2*CODE(MID($W84,27,1)),0)</f>
        <v>0</v>
      </c>
      <c r="BB84" s="1" t="n">
        <f aca="false">IF(LEN($W84)&gt;=28,-17+3+2*CODE(MID($W84,28,1)),0)</f>
        <v>0</v>
      </c>
      <c r="BC84" s="1" t="n">
        <f aca="false">IF(LEN($W84)&gt;=29,-17+3+2*CODE(MID($W84,29,1)),0)</f>
        <v>0</v>
      </c>
      <c r="BD84" s="1" t="n">
        <f aca="false">IF(LEN($W84)&gt;=30,-17+3+2*CODE(MID($W84,30,1)),0)</f>
        <v>0</v>
      </c>
      <c r="BE84" s="1" t="n">
        <f aca="false">IF(LEN($W84)&gt;=31,-17+3+2*CODE(MID($W84,31,1)),0)</f>
        <v>0</v>
      </c>
      <c r="BF84" s="1" t="n">
        <f aca="false">IF(LEN($W84)&gt;=32,-17+3+2*CODE(MID($W84,32,1)),0)</f>
        <v>0</v>
      </c>
      <c r="BG84" s="1" t="n">
        <f aca="false">IF(LEN($W84)&gt;=33,-17+3+2*CODE(MID($W84,33,1)),0)</f>
        <v>0</v>
      </c>
      <c r="BH84" s="1" t="n">
        <f aca="false">IF(LEN($W84)&gt;=34,-17+3+2*CODE(MID($W84,34,1)),0)</f>
        <v>0</v>
      </c>
      <c r="BI84" s="1" t="n">
        <f aca="false">IF(LEN($W84)&gt;=35,-17+3+2*CODE(MID($W84,35,1)),0)</f>
        <v>0</v>
      </c>
      <c r="BJ84" s="1" t="n">
        <f aca="false">IF(LEN($W84)&gt;=36,-17+3+2*CODE(MID($W84,36,1)),0)</f>
        <v>0</v>
      </c>
      <c r="DW84" s="1" t="n">
        <f aca="false">IF(AND(AA84=190,AB84=180,AC84=220,AD84=216,AE84=216,AF84=188,AG84=216,AH84=50,AI84=182,AJ84=202,AK84=208,AL84=206,AM84=186,AN84=188,AO84=216,AP84=50,AQ84=196,AR84=206,AS84=190,AT84=196,AU84=202,AV84=218,AW84=214,AX84=188,AY84=188),1,0)</f>
        <v>0</v>
      </c>
      <c r="DX84" s="1" t="n">
        <f aca="false">IF(AND(AZ84=216,BA84=0,BB84=0,BC84=0,BD84=0,BE84=0,BF84=0,BG84=0,BH84=0,BI84=0,BJ84=0,BK84="",BL84="",BM84="",BN84="",BO84="",BP84="",BQ84="",BR84="",BS84="",BT84="",BU84="",BV84="",BW84="",BX84=""),1,0)</f>
        <v>0</v>
      </c>
      <c r="DY84" s="1" t="n">
        <f aca="false">IF(SUM(BY84,CW84)=0,1,0)</f>
        <v>1</v>
      </c>
      <c r="DZ84" s="1" t="n">
        <f aca="false">IF(SUM(CX84,DV84)=0,1,0)</f>
        <v>1</v>
      </c>
      <c r="EZ84" s="1" t="n">
        <f aca="false">(ABS(MIN(COUNTIF($AA84:$DV84,50),2)-2)+ABS(MIN(COUNTIF($AA84:$DV84,180),1)-1)+ABS(MIN(COUNTIF($AA84:$DV84,182),1)-1)+ABS(MIN(COUNTIF($AA84:$DV84,186),1)-1)+ABS(MIN(COUNTIF($AA84:$DV84,188),4)-4)+ABS(MIN(COUNTIF($AA84:$DV84,190),2)-2)+ABS(MIN(COUNTIF($AA84:$DV84,196),2)-2)+ABS(MIN(COUNTIF($AA84:$DV84,202),2)-2)+ABS(MIN(COUNTIF($AA84:$DV84,206),2)-2)+ABS(MIN(COUNTIF($AA84:$DV84,208),1)-1)+ABS(MIN(COUNTIF($AA84:$DV84,214),1)-1)+ABS(MIN(COUNTIF($AA84:$DV84,216),5)-5)+ABS(MIN(COUNTIF($AA84:$DV84,218),1)-1)+ABS(MIN(COUNTIF($AA84:$DV84,220),1)-1))+IF(LEN($W84)&gt;26,LEN($W84)-26,0)</f>
        <v>26</v>
      </c>
      <c r="FB84" s="1" t="n">
        <f aca="false">IF(AND(DW84*DX84*DY84*DZ84=0,FG84=1),0,0)</f>
        <v>0</v>
      </c>
      <c r="FC84" s="1" t="n">
        <f aca="false">IF(AND(AA84=190,AB84=180,AC84=220,AD84=216,AE84=216,AF84=188,AG84=216,AH84=50,AI84=182,AJ84=202,AK84=208,AL84=206,AM84=186,AN84=188,AO84=216,AP84=50,AQ84=196,AR84=206,AS84=190,AT84=196,AU84=202,AV84=218,AW84=214,AX84=188,AY84=188),1,0)</f>
        <v>0</v>
      </c>
      <c r="FD84" s="1" t="n">
        <f aca="false">IF(AND(AZ84=216,BA84=0,BB84=0,BC84=0,BD84=0,BE84=0,BF84=0,BG84=0,BH84=0,BI84=0,BJ84=0,BK84="",BL84="",BM84="",BN84="",BO84="",BP84="",BQ84="",BR84="",BS84="",BT84="",BU84="",BV84="",BW84="",BX84=""),1,0)</f>
        <v>0</v>
      </c>
      <c r="FE84" s="1" t="n">
        <f aca="false">IF(SUM(BY84,CW84)=0,1,0)</f>
        <v>1</v>
      </c>
      <c r="FF84" s="1" t="n">
        <f aca="false">IF(SUM(CX84,DV84)=0,1,0)</f>
        <v>1</v>
      </c>
      <c r="FG84" s="1" t="n">
        <f aca="false">FC84*FD84*FE84*FF84</f>
        <v>0</v>
      </c>
    </row>
    <row r="85" s="11" customFormat="true" ht="15" hidden="false" customHeight="true" outlineLevel="0" collapsed="false">
      <c r="A85" s="11" t="n">
        <f aca="false">IF(K85="Correct",1,0)</f>
        <v>0</v>
      </c>
      <c r="B85" s="12" t="n">
        <v>40</v>
      </c>
      <c r="C85" s="13" t="s">
        <v>5</v>
      </c>
      <c r="D85" s="14" t="s">
        <v>45</v>
      </c>
      <c r="E85" s="14"/>
      <c r="G85" s="15"/>
      <c r="H85" s="15"/>
      <c r="I85" s="15"/>
      <c r="K85" s="16" t="str">
        <f aca="true">OFFSET($V$6,B85,2)</f>
        <v>?</v>
      </c>
      <c r="W85" s="11" t="str">
        <f aca="false">TRIM(LOWER(G163))</f>
        <v/>
      </c>
      <c r="X85" s="11" t="str">
        <f aca="false">IF(W85="","?",IF($Y85=1,"Correct",IF(AND($Z85=$Y85,LEN(W85)=5),"Anagramme","Faux")))</f>
        <v>?</v>
      </c>
      <c r="Y85" s="11" t="n">
        <f aca="false">MAX($DW85*$DX85*$DY85*$DZ85,$FG85)</f>
        <v>0</v>
      </c>
      <c r="Z85" s="11" t="n">
        <f aca="false">MIN((ABS(MIN(COUNTIF($AA85:$DV85,206),1)-1)+ABS(MIN(COUNTIF($AA85:$DV85,210),1)-1)+ABS(MIN(COUNTIF($AA85:$DV85,214),1)-1)+ABS(MIN(COUNTIF($AA85:$DV85,228),1)-1)+ABS(MIN(COUNTIF($AA85:$DV85,232),1)-1))+IF(LEN($W85)&gt;5,LEN($W85)-5,0),$EZ85)</f>
        <v>5</v>
      </c>
      <c r="AA85" s="11" t="n">
        <f aca="false">IF(LEN($W85)&gt;=1,5+7+2*CODE(MID($W85,1,1)),0)</f>
        <v>0</v>
      </c>
      <c r="AB85" s="11" t="n">
        <f aca="false">IF(LEN($W85)&gt;=2,5+7+2*CODE(MID($W85,2,1)),0)</f>
        <v>0</v>
      </c>
      <c r="AC85" s="11" t="n">
        <f aca="false">IF(LEN($W85)&gt;=3,5+7+2*CODE(MID($W85,3,1)),0)</f>
        <v>0</v>
      </c>
      <c r="AD85" s="11" t="n">
        <f aca="false">IF(LEN($W85)&gt;=4,5+7+2*CODE(MID($W85,4,1)),0)</f>
        <v>0</v>
      </c>
      <c r="AE85" s="11" t="n">
        <f aca="false">IF(LEN($W85)&gt;=5,5+7+2*CODE(MID($W85,5,1)),0)</f>
        <v>0</v>
      </c>
      <c r="AF85" s="11" t="n">
        <f aca="false">IF(LEN($W85)&gt;=6,5+7+2*CODE(MID($W85,6,1)),0)</f>
        <v>0</v>
      </c>
      <c r="AG85" s="11" t="n">
        <f aca="false">IF(LEN($W85)&gt;=7,5+7+2*CODE(MID($W85,7,1)),0)</f>
        <v>0</v>
      </c>
      <c r="AH85" s="11" t="n">
        <f aca="false">IF(LEN($W85)&gt;=8,5+7+2*CODE(MID($W85,8,1)),0)</f>
        <v>0</v>
      </c>
      <c r="AI85" s="11" t="n">
        <f aca="false">IF(LEN($W85)&gt;=9,5+7+2*CODE(MID($W85,9,1)),0)</f>
        <v>0</v>
      </c>
      <c r="AJ85" s="11" t="n">
        <f aca="false">IF(LEN($W85)&gt;=10,5+7+2*CODE(MID($W85,10,1)),0)</f>
        <v>0</v>
      </c>
      <c r="AK85" s="11" t="n">
        <f aca="false">IF(LEN($W85)&gt;=11,5+7+2*CODE(MID($W85,11,1)),0)</f>
        <v>0</v>
      </c>
      <c r="AL85" s="11" t="n">
        <f aca="false">IF(LEN($W85)&gt;=12,5+7+2*CODE(MID($W85,12,1)),0)</f>
        <v>0</v>
      </c>
      <c r="AM85" s="11" t="n">
        <f aca="false">IF(LEN($W85)&gt;=13,5+7+2*CODE(MID($W85,13,1)),0)</f>
        <v>0</v>
      </c>
      <c r="AN85" s="11" t="n">
        <f aca="false">IF(LEN($W85)&gt;=14,5+7+2*CODE(MID($W85,14,1)),0)</f>
        <v>0</v>
      </c>
      <c r="AO85" s="11" t="n">
        <f aca="false">IF(LEN($W85)&gt;=15,5+7+2*CODE(MID($W85,15,1)),0)</f>
        <v>0</v>
      </c>
      <c r="DW85" s="11" t="n">
        <f aca="false">IF(AND(AA85=210,AB85=228,AC85=214,AD85=206,AE85=232,AF85=0,AG85=0,AH85=0,AI85=0,AJ85=0,AK85=0,AL85=0,AM85=0,AN85=0,AO85=0,AP85="",AQ85="",AR85="",AS85="",AT85="",AU85="",AV85="",AW85="",AX85="",AY85=""),1,0)</f>
        <v>0</v>
      </c>
      <c r="DX85" s="11" t="n">
        <f aca="false">IF(SUM(AZ85,BX85)=0,1,0)</f>
        <v>1</v>
      </c>
      <c r="DY85" s="11" t="n">
        <f aca="false">IF(SUM(BY85,CW85)=0,1,0)</f>
        <v>1</v>
      </c>
      <c r="DZ85" s="11" t="n">
        <f aca="false">IF(SUM(CX85,DV85)=0,1,0)</f>
        <v>1</v>
      </c>
      <c r="EZ85" s="11" t="n">
        <f aca="false">(ABS(MIN(COUNTIF($AA85:$DV85,206),1)-1)+ABS(MIN(COUNTIF($AA85:$DV85,210),1)-1)+ABS(MIN(COUNTIF($AA85:$DV85,214),1)-1)+ABS(MIN(COUNTIF($AA85:$DV85,228),1)-1)+ABS(MIN(COUNTIF($AA85:$DV85,232),1)-1))+IF(LEN($W85)&gt;5,LEN($W85)-5,0)</f>
        <v>5</v>
      </c>
      <c r="FB85" s="11" t="n">
        <f aca="false">IF(AND(DW85*DX85*DY85*DZ85=0,FG85=1),0,0)</f>
        <v>0</v>
      </c>
      <c r="FC85" s="11" t="n">
        <f aca="false">IF(AND(AA85=210,AB85=228,AC85=214,AD85=206,AE85=232,AF85=0,AG85=0,AH85=0,AI85=0,AJ85=0,AK85=0,AL85=0,AM85=0,AN85=0,AO85=0,AP85="",AQ85="",AR85="",AS85="",AT85="",AU85="",AV85="",AW85="",AX85="",AY85=""),1,0)</f>
        <v>0</v>
      </c>
      <c r="FD85" s="11" t="n">
        <f aca="false">IF(SUM(AZ85,BX85)=0,1,0)</f>
        <v>1</v>
      </c>
      <c r="FE85" s="11" t="n">
        <f aca="false">IF(SUM(BY85,CW85)=0,1,0)</f>
        <v>1</v>
      </c>
      <c r="FF85" s="11" t="n">
        <f aca="false">IF(SUM(CX85,DV85)=0,1,0)</f>
        <v>1</v>
      </c>
      <c r="FG85" s="11" t="n">
        <f aca="false">FC85*FD85*FE85*FF85</f>
        <v>0</v>
      </c>
    </row>
    <row r="86" customFormat="false" ht="15" hidden="false" customHeight="true" outlineLevel="0" collapsed="false">
      <c r="A86" s="2"/>
      <c r="B86" s="3"/>
      <c r="C86" s="3"/>
      <c r="D86" s="3"/>
      <c r="E86" s="3"/>
      <c r="F86" s="3"/>
      <c r="G86" s="3"/>
      <c r="H86" s="3"/>
      <c r="I86" s="3"/>
      <c r="J86" s="3"/>
      <c r="K86" s="3"/>
      <c r="L86" s="3"/>
      <c r="W86" s="1" t="str">
        <f aca="false">TRIM(LOWER(G165))</f>
        <v/>
      </c>
      <c r="X86" s="1" t="str">
        <f aca="false">IF(W86="","?",IF($Y86=1,"Correct",IF(AND($Z86=$Y86,LEN(W86)=8),"Anagramme",IF($Z86=1,"Quasiment","Faux"))))</f>
        <v>?</v>
      </c>
      <c r="Y86" s="1" t="n">
        <f aca="false">MAX($DW86*$DX86*$DY86*$DZ86,$FG86)</f>
        <v>0</v>
      </c>
      <c r="Z86" s="1" t="n">
        <f aca="false">MIN((ABS(MIN(COUNTIF($AA86:$DV86,114),1)-1)+ABS(MIN(COUNTIF($AA86:$DV86,119),1)-1)+ABS(MIN(COUNTIF($AA86:$DV86,120),1)-1)+ABS(MIN(COUNTIF($AA86:$DV86,125),1)-1)+ABS(MIN(COUNTIF($AA86:$DV86,126),1)-1)+ABS(MIN(COUNTIF($AA86:$DV86,127),1)-1)+ABS(MIN(COUNTIF($AA86:$DV86,131),1)-1)+ABS(MIN(COUNTIF($AA86:$DV86,136),1)-1))+IF(LEN($W86)&gt;8,LEN($W86)-8,0),$EZ86)</f>
        <v>8</v>
      </c>
      <c r="AA86" s="1" t="n">
        <f aca="false">IF(LEN($W86)&gt;=1,2+13+CODE(MID($W86,1,1)),0)</f>
        <v>0</v>
      </c>
      <c r="AB86" s="1" t="n">
        <f aca="false">IF(LEN($W86)&gt;=2,2+13+CODE(MID($W86,2,1)),0)</f>
        <v>0</v>
      </c>
      <c r="AC86" s="1" t="n">
        <f aca="false">IF(LEN($W86)&gt;=3,2+13+CODE(MID($W86,3,1)),0)</f>
        <v>0</v>
      </c>
      <c r="AD86" s="1" t="n">
        <f aca="false">IF(LEN($W86)&gt;=4,2+13+CODE(MID($W86,4,1)),0)</f>
        <v>0</v>
      </c>
      <c r="AE86" s="1" t="n">
        <f aca="false">IF(LEN($W86)&gt;=5,2+13+CODE(MID($W86,5,1)),0)</f>
        <v>0</v>
      </c>
      <c r="AF86" s="1" t="n">
        <f aca="false">IF(LEN($W86)&gt;=6,2+13+CODE(MID($W86,6,1)),0)</f>
        <v>0</v>
      </c>
      <c r="AG86" s="1" t="n">
        <f aca="false">IF(LEN($W86)&gt;=7,2+13+CODE(MID($W86,7,1)),0)</f>
        <v>0</v>
      </c>
      <c r="AH86" s="1" t="n">
        <f aca="false">IF(LEN($W86)&gt;=8,2+13+CODE(MID($W86,8,1)),0)</f>
        <v>0</v>
      </c>
      <c r="AI86" s="1" t="n">
        <f aca="false">IF(LEN($W86)&gt;=9,2+13+CODE(MID($W86,9,1)),0)</f>
        <v>0</v>
      </c>
      <c r="AJ86" s="1" t="n">
        <f aca="false">IF(LEN($W86)&gt;=10,2+13+CODE(MID($W86,10,1)),0)</f>
        <v>0</v>
      </c>
      <c r="AK86" s="1" t="n">
        <f aca="false">IF(LEN($W86)&gt;=11,2+13+CODE(MID($W86,11,1)),0)</f>
        <v>0</v>
      </c>
      <c r="AL86" s="1" t="n">
        <f aca="false">IF(LEN($W86)&gt;=12,2+13+CODE(MID($W86,12,1)),0)</f>
        <v>0</v>
      </c>
      <c r="AM86" s="1" t="n">
        <f aca="false">IF(LEN($W86)&gt;=13,2+13+CODE(MID($W86,13,1)),0)</f>
        <v>0</v>
      </c>
      <c r="AN86" s="1" t="n">
        <f aca="false">IF(LEN($W86)&gt;=14,2+13+CODE(MID($W86,14,1)),0)</f>
        <v>0</v>
      </c>
      <c r="AO86" s="1" t="n">
        <f aca="false">IF(LEN($W86)&gt;=15,2+13+CODE(MID($W86,15,1)),0)</f>
        <v>0</v>
      </c>
      <c r="AP86" s="1" t="n">
        <f aca="false">IF(LEN($W86)&gt;=16,2+13+CODE(MID($W86,16,1)),0)</f>
        <v>0</v>
      </c>
      <c r="AQ86" s="1" t="n">
        <f aca="false">IF(LEN($W86)&gt;=17,2+13+CODE(MID($W86,17,1)),0)</f>
        <v>0</v>
      </c>
      <c r="AR86" s="1" t="n">
        <f aca="false">IF(LEN($W86)&gt;=18,2+13+CODE(MID($W86,18,1)),0)</f>
        <v>0</v>
      </c>
      <c r="DW86" s="1" t="n">
        <f aca="false">IF(AND(AA86=119,AB86=136,AC86=127,AD86=125,AE86=126,AF86=131,AG86=120,AH86=114,AI86=0,AJ86=0,AK86=0,AL86=0,AM86=0,AN86=0,AO86=0,AP86=0,AQ86=0,AR86=0,AS86="",AT86="",AU86="",AV86="",AW86="",AX86="",AY86=""),1,0)</f>
        <v>0</v>
      </c>
      <c r="DX86" s="1" t="n">
        <f aca="false">IF(SUM(AZ86,BX86)=0,1,0)</f>
        <v>1</v>
      </c>
      <c r="DY86" s="1" t="n">
        <f aca="false">IF(SUM(BY86,CW86)=0,1,0)</f>
        <v>1</v>
      </c>
      <c r="DZ86" s="1" t="n">
        <f aca="false">IF(SUM(CX86,DV86)=0,1,0)</f>
        <v>1</v>
      </c>
      <c r="EZ86" s="1" t="n">
        <f aca="false">(ABS(MIN(COUNTIF($AA86:$DV86,114),1)-1)+ABS(MIN(COUNTIF($AA86:$DV86,119),1)-1)+ABS(MIN(COUNTIF($AA86:$DV86,120),1)-1)+ABS(MIN(COUNTIF($AA86:$DV86,125),1)-1)+ABS(MIN(COUNTIF($AA86:$DV86,126),1)-1)+ABS(MIN(COUNTIF($AA86:$DV86,127),1)-1)+ABS(MIN(COUNTIF($AA86:$DV86,131),1)-1)+ABS(MIN(COUNTIF($AA86:$DV86,136),1)-1))+IF(LEN($W86)&gt;8,LEN($W86)-8,0)</f>
        <v>8</v>
      </c>
      <c r="FB86" s="1" t="n">
        <f aca="false">IF(AND(DW86*DX86*DY86*DZ86=0,FG86=1),0,0)</f>
        <v>0</v>
      </c>
      <c r="FC86" s="1" t="n">
        <f aca="false">IF(AND(AA86=119,AB86=136,AC86=127,AD86=125,AE86=126,AF86=131,AG86=120,AH86=114,AI86=0,AJ86=0,AK86=0,AL86=0,AM86=0,AN86=0,AO86=0,AP86=0,AQ86=0,AR86=0,AS86="",AT86="",AU86="",AV86="",AW86="",AX86="",AY86=""),1,0)</f>
        <v>0</v>
      </c>
      <c r="FD86" s="1" t="n">
        <f aca="false">IF(SUM(AZ86,BX86)=0,1,0)</f>
        <v>1</v>
      </c>
      <c r="FE86" s="1" t="n">
        <f aca="false">IF(SUM(BY86,CW86)=0,1,0)</f>
        <v>1</v>
      </c>
      <c r="FF86" s="1" t="n">
        <f aca="false">IF(SUM(CX86,DV86)=0,1,0)</f>
        <v>1</v>
      </c>
      <c r="FG86" s="1" t="n">
        <f aca="false">FC86*FD86*FE86*FF86</f>
        <v>0</v>
      </c>
    </row>
    <row r="87" s="11" customFormat="true" ht="15" hidden="false" customHeight="true" outlineLevel="0" collapsed="false">
      <c r="A87" s="11" t="n">
        <f aca="false">IF(K87="Correct",1,0)</f>
        <v>0</v>
      </c>
      <c r="B87" s="12" t="n">
        <v>41</v>
      </c>
      <c r="C87" s="13" t="s">
        <v>5</v>
      </c>
      <c r="D87" s="14" t="s">
        <v>46</v>
      </c>
      <c r="E87" s="14"/>
      <c r="G87" s="15"/>
      <c r="H87" s="15"/>
      <c r="I87" s="15"/>
      <c r="K87" s="16" t="str">
        <f aca="true">OFFSET($V$6,B87,2)</f>
        <v>?</v>
      </c>
      <c r="W87" s="11" t="str">
        <f aca="false">TRIM(LOWER(G167))</f>
        <v/>
      </c>
      <c r="X87" s="11" t="str">
        <f aca="false">IF(W87="","?",IF($Y87=1,"Correct",IF(AND($Z87=$Y87,LEN(W87)=7),"Anagramme",IF($Z87=1,"Quasiment","Faux"))))</f>
        <v>?</v>
      </c>
      <c r="Y87" s="11" t="n">
        <f aca="false">MAX($DW87*$DX87*$DY87*$DZ87,$FG87)</f>
        <v>0</v>
      </c>
      <c r="Z87" s="11" t="n">
        <f aca="false">MIN((ABS(MIN(COUNTIF($AA87:$DV87,115),2)-2)+ABS(MIN(COUNTIF($AA87:$DV87,117),1)-1)+ABS(MIN(COUNTIF($AA87:$DV87,119),1)-1)+ABS(MIN(COUNTIF($AA87:$DV87,124),1)-1)+ABS(MIN(COUNTIF($AA87:$DV87,129),2)-2))+IF(LEN($W87)&gt;7,LEN($W87)-7,0),$EZ87)</f>
        <v>7</v>
      </c>
      <c r="AA87" s="11" t="n">
        <f aca="false">IF(LEN($W87)&gt;=1,-5+19+CODE(MID($W87,1,1)),0)</f>
        <v>0</v>
      </c>
      <c r="AB87" s="11" t="n">
        <f aca="false">IF(LEN($W87)&gt;=2,-5+19+CODE(MID($W87,2,1)),0)</f>
        <v>0</v>
      </c>
      <c r="AC87" s="11" t="n">
        <f aca="false">IF(LEN($W87)&gt;=3,-5+19+CODE(MID($W87,3,1)),0)</f>
        <v>0</v>
      </c>
      <c r="AD87" s="11" t="n">
        <f aca="false">IF(LEN($W87)&gt;=4,-5+19+CODE(MID($W87,4,1)),0)</f>
        <v>0</v>
      </c>
      <c r="AE87" s="11" t="n">
        <f aca="false">IF(LEN($W87)&gt;=5,-5+19+CODE(MID($W87,5,1)),0)</f>
        <v>0</v>
      </c>
      <c r="AF87" s="11" t="n">
        <f aca="false">IF(LEN($W87)&gt;=6,-5+19+CODE(MID($W87,6,1)),0)</f>
        <v>0</v>
      </c>
      <c r="AG87" s="11" t="n">
        <f aca="false">IF(LEN($W87)&gt;=7,-5+19+CODE(MID($W87,7,1)),0)</f>
        <v>0</v>
      </c>
      <c r="AH87" s="11" t="n">
        <f aca="false">IF(LEN($W87)&gt;=8,-5+19+CODE(MID($W87,8,1)),0)</f>
        <v>0</v>
      </c>
      <c r="AI87" s="11" t="n">
        <f aca="false">IF(LEN($W87)&gt;=9,-5+19+CODE(MID($W87,9,1)),0)</f>
        <v>0</v>
      </c>
      <c r="AJ87" s="11" t="n">
        <f aca="false">IF(LEN($W87)&gt;=10,-5+19+CODE(MID($W87,10,1)),0)</f>
        <v>0</v>
      </c>
      <c r="AK87" s="11" t="n">
        <f aca="false">IF(LEN($W87)&gt;=11,-5+19+CODE(MID($W87,11,1)),0)</f>
        <v>0</v>
      </c>
      <c r="AL87" s="11" t="n">
        <f aca="false">IF(LEN($W87)&gt;=12,-5+19+CODE(MID($W87,12,1)),0)</f>
        <v>0</v>
      </c>
      <c r="AM87" s="11" t="n">
        <f aca="false">IF(LEN($W87)&gt;=13,-5+19+CODE(MID($W87,13,1)),0)</f>
        <v>0</v>
      </c>
      <c r="AN87" s="11" t="n">
        <f aca="false">IF(LEN($W87)&gt;=14,-5+19+CODE(MID($W87,14,1)),0)</f>
        <v>0</v>
      </c>
      <c r="AO87" s="11" t="n">
        <f aca="false">IF(LEN($W87)&gt;=15,-5+19+CODE(MID($W87,15,1)),0)</f>
        <v>0</v>
      </c>
      <c r="AP87" s="11" t="n">
        <f aca="false">IF(LEN($W87)&gt;=16,-5+19+CODE(MID($W87,16,1)),0)</f>
        <v>0</v>
      </c>
      <c r="AQ87" s="11" t="n">
        <f aca="false">IF(LEN($W87)&gt;=17,-5+19+CODE(MID($W87,17,1)),0)</f>
        <v>0</v>
      </c>
      <c r="DW87" s="11" t="n">
        <f aca="false">IF(AND(AA87=117,AB87=115,AC87=124,AD87=115,AE87=129,AF87=119,AG87=129,AH87=0,AI87=0,AJ87=0,AK87=0,AL87=0,AM87=0,AN87=0,AO87=0,AP87=0,AQ87=0,AR87="",AS87="",AT87="",AU87="",AV87="",AW87="",AX87="",AY87=""),1,0)</f>
        <v>0</v>
      </c>
      <c r="DX87" s="11" t="n">
        <f aca="false">IF(SUM(AZ87,BX87)=0,1,0)</f>
        <v>1</v>
      </c>
      <c r="DY87" s="11" t="n">
        <f aca="false">IF(SUM(BY87,CW87)=0,1,0)</f>
        <v>1</v>
      </c>
      <c r="DZ87" s="11" t="n">
        <f aca="false">IF(SUM(CX87,DV87)=0,1,0)</f>
        <v>1</v>
      </c>
      <c r="EZ87" s="11" t="n">
        <f aca="false">(ABS(MIN(COUNTIF($AA87:$DV87,115),2)-2)+ABS(MIN(COUNTIF($AA87:$DV87,117),1)-1)+ABS(MIN(COUNTIF($AA87:$DV87,119),1)-1)+ABS(MIN(COUNTIF($AA87:$DV87,124),1)-1)+ABS(MIN(COUNTIF($AA87:$DV87,129),2)-2))+IF(LEN($W87)&gt;7,LEN($W87)-7,0)</f>
        <v>7</v>
      </c>
      <c r="FB87" s="11" t="n">
        <f aca="false">IF(AND(DW87*DX87*DY87*DZ87=0,FG87=1),0,0)</f>
        <v>0</v>
      </c>
      <c r="FC87" s="11" t="n">
        <f aca="false">IF(AND(AA87=117,AB87=115,AC87=124,AD87=115,AE87=129,AF87=119,AG87=129,AH87=0,AI87=0,AJ87=0,AK87=0,AL87=0,AM87=0,AN87=0,AO87=0,AP87=0,AQ87=0,AR87="",AS87="",AT87="",AU87="",AV87="",AW87="",AX87="",AY87=""),1,0)</f>
        <v>0</v>
      </c>
      <c r="FD87" s="11" t="n">
        <f aca="false">IF(SUM(AZ87,BX87)=0,1,0)</f>
        <v>1</v>
      </c>
      <c r="FE87" s="11" t="n">
        <f aca="false">IF(SUM(BY87,CW87)=0,1,0)</f>
        <v>1</v>
      </c>
      <c r="FF87" s="11" t="n">
        <f aca="false">IF(SUM(CX87,DV87)=0,1,0)</f>
        <v>1</v>
      </c>
      <c r="FG87" s="11" t="n">
        <f aca="false">FC87*FD87*FE87*FF87</f>
        <v>0</v>
      </c>
    </row>
    <row r="88" customFormat="false" ht="15" hidden="false" customHeight="true" outlineLevel="0" collapsed="false">
      <c r="A88" s="2"/>
      <c r="B88" s="3"/>
      <c r="C88" s="3"/>
      <c r="D88" s="3"/>
      <c r="E88" s="3"/>
      <c r="F88" s="3"/>
      <c r="G88" s="3"/>
      <c r="H88" s="3"/>
      <c r="I88" s="3"/>
      <c r="J88" s="3"/>
      <c r="K88" s="3"/>
      <c r="L88" s="3"/>
      <c r="W88" s="1" t="str">
        <f aca="false">TRIM(LOWER(G169))</f>
        <v/>
      </c>
      <c r="X88" s="1" t="str">
        <f aca="false">IF(W88="","?",IF($Y88=1,"Correct",IF(AND($Z88=$Y88,LEN(W88)=11),"Anagramme",IF($Z88=2,"Presque",IF($Z88=1,"Quasiment","Faux")))))</f>
        <v>?</v>
      </c>
      <c r="Y88" s="1" t="n">
        <f aca="false">MAX($DW88*$DX88*$DY88*$DZ88,$FG88)</f>
        <v>0</v>
      </c>
      <c r="Z88" s="1" t="n">
        <f aca="false">MIN((ABS(MIN(COUNTIF($AA88:$DV88,26),1)-1)+ABS(MIN(COUNTIF($AA88:$DV88,91),1)-1)+ABS(MIN(COUNTIF($AA88:$DV88,95),1)-1)+ABS(MIN(COUNTIF($AA88:$DV88,97),1)-1)+ABS(MIN(COUNTIF($AA88:$DV88,98),1)-1)+ABS(MIN(COUNTIF($AA88:$DV88,99),1)-1)+ABS(MIN(COUNTIF($AA88:$DV88,102),1)-1)+ABS(MIN(COUNTIF($AA88:$DV88,104),2)-2)+ABS(MIN(COUNTIF($AA88:$DV88,109),1)-1)+ABS(MIN(COUNTIF($AA88:$DV88,112),1)-1))+IF(LEN($W88)&gt;11,LEN($W88)-11,0),$EZ88)</f>
        <v>11</v>
      </c>
      <c r="AA88" s="1" t="n">
        <f aca="false">IF(LEN($W88)&gt;=1,CODE(MID($W88,1,1))-2-4,0)</f>
        <v>0</v>
      </c>
      <c r="AB88" s="1" t="n">
        <f aca="false">IF(LEN($W88)&gt;=2,CODE(MID($W88,2,1))-2-4,0)</f>
        <v>0</v>
      </c>
      <c r="AC88" s="1" t="n">
        <f aca="false">IF(LEN($W88)&gt;=3,CODE(MID($W88,3,1))-2-4,0)</f>
        <v>0</v>
      </c>
      <c r="AD88" s="1" t="n">
        <f aca="false">IF(LEN($W88)&gt;=4,CODE(MID($W88,4,1))-2-4,0)</f>
        <v>0</v>
      </c>
      <c r="AE88" s="1" t="n">
        <f aca="false">IF(LEN($W88)&gt;=5,CODE(MID($W88,5,1))-2-4,0)</f>
        <v>0</v>
      </c>
      <c r="AF88" s="1" t="n">
        <f aca="false">IF(LEN($W88)&gt;=6,CODE(MID($W88,6,1))-2-4,0)</f>
        <v>0</v>
      </c>
      <c r="AG88" s="1" t="n">
        <f aca="false">IF(LEN($W88)&gt;=7,CODE(MID($W88,7,1))-2-4,0)</f>
        <v>0</v>
      </c>
      <c r="AH88" s="1" t="n">
        <f aca="false">IF(LEN($W88)&gt;=8,CODE(MID($W88,8,1))-2-4,0)</f>
        <v>0</v>
      </c>
      <c r="AI88" s="1" t="n">
        <f aca="false">IF(LEN($W88)&gt;=9,CODE(MID($W88,9,1))-2-4,0)</f>
        <v>0</v>
      </c>
      <c r="AJ88" s="1" t="n">
        <f aca="false">IF(LEN($W88)&gt;=10,CODE(MID($W88,10,1))-2-4,0)</f>
        <v>0</v>
      </c>
      <c r="AK88" s="1" t="n">
        <f aca="false">IF(LEN($W88)&gt;=11,CODE(MID($W88,11,1))-2-4,0)</f>
        <v>0</v>
      </c>
      <c r="AL88" s="1" t="n">
        <f aca="false">IF(LEN($W88)&gt;=12,CODE(MID($W88,12,1))-2-4,0)</f>
        <v>0</v>
      </c>
      <c r="AM88" s="1" t="n">
        <f aca="false">IF(LEN($W88)&gt;=13,CODE(MID($W88,13,1))-2-4,0)</f>
        <v>0</v>
      </c>
      <c r="AN88" s="1" t="n">
        <f aca="false">IF(LEN($W88)&gt;=14,CODE(MID($W88,14,1))-2-4,0)</f>
        <v>0</v>
      </c>
      <c r="AO88" s="1" t="n">
        <f aca="false">IF(LEN($W88)&gt;=15,CODE(MID($W88,15,1))-2-4,0)</f>
        <v>0</v>
      </c>
      <c r="AP88" s="1" t="n">
        <f aca="false">IF(LEN($W88)&gt;=16,CODE(MID($W88,16,1))-2-4,0)</f>
        <v>0</v>
      </c>
      <c r="AQ88" s="1" t="n">
        <f aca="false">IF(LEN($W88)&gt;=17,CODE(MID($W88,17,1))-2-4,0)</f>
        <v>0</v>
      </c>
      <c r="AR88" s="1" t="n">
        <f aca="false">IF(LEN($W88)&gt;=18,CODE(MID($W88,18,1))-2-4,0)</f>
        <v>0</v>
      </c>
      <c r="AS88" s="1" t="n">
        <f aca="false">IF(LEN($W88)&gt;=19,CODE(MID($W88,19,1))-2-4,0)</f>
        <v>0</v>
      </c>
      <c r="AT88" s="1" t="n">
        <f aca="false">IF(LEN($W88)&gt;=20,CODE(MID($W88,20,1))-2-4,0)</f>
        <v>0</v>
      </c>
      <c r="AU88" s="1" t="n">
        <f aca="false">IF(LEN($W88)&gt;=21,CODE(MID($W88,21,1))-2-4,0)</f>
        <v>0</v>
      </c>
      <c r="DW88" s="1" t="n">
        <f aca="false">IF(AND(AA88=112,AB88=91,AC88=104,AD88=26,AE88=98,AF88=95,AG88=102,AH88=109,AI88=99,AJ88=104,AK88=97,AL88=0,AM88=0,AN88=0,AO88=0,AP88=0,AQ88=0,AR88=0,AS88=0,AT88=0,AU88=0,AV88="",AW88="",AX88="",AY88=""),1,0)</f>
        <v>0</v>
      </c>
      <c r="DX88" s="1" t="n">
        <f aca="false">IF(SUM(AZ88,BX88)=0,1,0)</f>
        <v>1</v>
      </c>
      <c r="DY88" s="1" t="n">
        <f aca="false">IF(SUM(BY88,CW88)=0,1,0)</f>
        <v>1</v>
      </c>
      <c r="DZ88" s="1" t="n">
        <f aca="false">IF(SUM(CX88,DV88)=0,1,0)</f>
        <v>1</v>
      </c>
      <c r="EZ88" s="1" t="n">
        <f aca="false">(ABS(MIN(COUNTIF($AA88:$DV88,26),1)-1)+ABS(MIN(COUNTIF($AA88:$DV88,91),1)-1)+ABS(MIN(COUNTIF($AA88:$DV88,95),1)-1)+ABS(MIN(COUNTIF($AA88:$DV88,97),1)-1)+ABS(MIN(COUNTIF($AA88:$DV88,98),1)-1)+ABS(MIN(COUNTIF($AA88:$DV88,99),1)-1)+ABS(MIN(COUNTIF($AA88:$DV88,102),1)-1)+ABS(MIN(COUNTIF($AA88:$DV88,104),2)-2)+ABS(MIN(COUNTIF($AA88:$DV88,109),1)-1)+ABS(MIN(COUNTIF($AA88:$DV88,112),1)-1))+IF(LEN($W88)&gt;11,LEN($W88)-11,0)</f>
        <v>11</v>
      </c>
      <c r="FB88" s="1" t="n">
        <f aca="false">IF(AND(DW88*DX88*DY88*DZ88=0,FG88=1),0,0)</f>
        <v>0</v>
      </c>
      <c r="FC88" s="1" t="n">
        <f aca="false">IF(AND(AA88=112,AB88=91,AC88=104,AD88=26,AE88=98,AF88=95,AG88=102,AH88=109,AI88=99,AJ88=104,AK88=97,AL88=0,AM88=0,AN88=0,AO88=0,AP88=0,AQ88=0,AR88=0,AS88=0,AT88=0,AU88=0,AV88="",AW88="",AX88="",AY88=""),1,0)</f>
        <v>0</v>
      </c>
      <c r="FD88" s="1" t="n">
        <f aca="false">IF(SUM(AZ88,BX88)=0,1,0)</f>
        <v>1</v>
      </c>
      <c r="FE88" s="1" t="n">
        <f aca="false">IF(SUM(BY88,CW88)=0,1,0)</f>
        <v>1</v>
      </c>
      <c r="FF88" s="1" t="n">
        <f aca="false">IF(SUM(CX88,DV88)=0,1,0)</f>
        <v>1</v>
      </c>
      <c r="FG88" s="1" t="n">
        <f aca="false">FC88*FD88*FE88*FF88</f>
        <v>0</v>
      </c>
    </row>
    <row r="89" s="11" customFormat="true" ht="15" hidden="false" customHeight="true" outlineLevel="0" collapsed="false">
      <c r="A89" s="11" t="n">
        <f aca="false">IF(K89="Correct",1,0)</f>
        <v>0</v>
      </c>
      <c r="B89" s="12" t="n">
        <v>42</v>
      </c>
      <c r="C89" s="13" t="s">
        <v>5</v>
      </c>
      <c r="D89" s="14" t="s">
        <v>47</v>
      </c>
      <c r="E89" s="14"/>
      <c r="G89" s="15"/>
      <c r="H89" s="15"/>
      <c r="I89" s="15"/>
      <c r="K89" s="16" t="str">
        <f aca="true">OFFSET($V$6,B89,2)</f>
        <v>?</v>
      </c>
      <c r="W89" s="11" t="str">
        <f aca="false">TRIM(LOWER(G171))</f>
        <v/>
      </c>
      <c r="X89" s="11" t="str">
        <f aca="false">IF(W89="","?",IF($Y89=1,"Correct",IF(AND($Z89=$Y89,LEN(W89)=17),"Anagramme",IF($Z89=2,"Presque",IF($Z89=1,"Quasiment","Faux")))))</f>
        <v>?</v>
      </c>
      <c r="Y89" s="11" t="n">
        <f aca="false">MAX($DW89*$DX89*$DY89*$DZ89,$FG89)</f>
        <v>0</v>
      </c>
      <c r="Z89" s="11" t="n">
        <f aca="false">MIN((ABS(MIN(COUNTIF($AA89:$DV89,171),2)-2)+ABS(MIN(COUNTIF($AA89:$DV89,496),2)-2)+ABS(MIN(COUNTIF($AA89:$DV89,511),1)-1)+ABS(MIN(COUNTIF($AA89:$DV89,516),2)-2)+ABS(MIN(COUNTIF($AA89:$DV89,536),1)-1)+ABS(MIN(COUNTIF($AA89:$DV89,551),1)-1)+ABS(MIN(COUNTIF($AA89:$DV89,561),1)-1)+ABS(MIN(COUNTIF($AA89:$DV89,566),1)-1)+ABS(MIN(COUNTIF($AA89:$DV89,571),1)-1)+ABS(MIN(COUNTIF($AA89:$DV89,581),2)-2)+ABS(MIN(COUNTIF($AA89:$DV89,586),1)-1)+ABS(MIN(COUNTIF($AA89:$DV89,591),1)-1)+ABS(MIN(COUNTIF($AA89:$DV89,601),1)-1))+IF(LEN($W89)&gt;17,LEN($W89)-17,0),$EZ89)</f>
        <v>17</v>
      </c>
      <c r="AA89" s="11" t="n">
        <f aca="false">IF(LEN($W89)&gt;=1,-7+18+5*CODE(MID($W89,1,1)),0)</f>
        <v>0</v>
      </c>
      <c r="AB89" s="11" t="n">
        <f aca="false">IF(LEN($W89)&gt;=2,-7+18+5*CODE(MID($W89,2,1)),0)</f>
        <v>0</v>
      </c>
      <c r="AC89" s="11" t="n">
        <f aca="false">IF(LEN($W89)&gt;=3,-7+18+5*CODE(MID($W89,3,1)),0)</f>
        <v>0</v>
      </c>
      <c r="AD89" s="11" t="n">
        <f aca="false">IF(LEN($W89)&gt;=4,-7+18+5*CODE(MID($W89,4,1)),0)</f>
        <v>0</v>
      </c>
      <c r="AE89" s="11" t="n">
        <f aca="false">IF(LEN($W89)&gt;=5,-7+18+5*CODE(MID($W89,5,1)),0)</f>
        <v>0</v>
      </c>
      <c r="AF89" s="11" t="n">
        <f aca="false">IF(LEN($W89)&gt;=6,-7+18+5*CODE(MID($W89,6,1)),0)</f>
        <v>0</v>
      </c>
      <c r="AG89" s="11" t="n">
        <f aca="false">IF(LEN($W89)&gt;=7,-7+18+5*CODE(MID($W89,7,1)),0)</f>
        <v>0</v>
      </c>
      <c r="AH89" s="11" t="n">
        <f aca="false">IF(LEN($W89)&gt;=8,-7+18+5*CODE(MID($W89,8,1)),0)</f>
        <v>0</v>
      </c>
      <c r="AI89" s="11" t="n">
        <f aca="false">IF(LEN($W89)&gt;=9,-7+18+5*CODE(MID($W89,9,1)),0)</f>
        <v>0</v>
      </c>
      <c r="AJ89" s="11" t="n">
        <f aca="false">IF(LEN($W89)&gt;=10,-7+18+5*CODE(MID($W89,10,1)),0)</f>
        <v>0</v>
      </c>
      <c r="AK89" s="11" t="n">
        <f aca="false">IF(LEN($W89)&gt;=11,-7+18+5*CODE(MID($W89,11,1)),0)</f>
        <v>0</v>
      </c>
      <c r="AL89" s="11" t="n">
        <f aca="false">IF(LEN($W89)&gt;=12,-7+18+5*CODE(MID($W89,12,1)),0)</f>
        <v>0</v>
      </c>
      <c r="AM89" s="11" t="n">
        <f aca="false">IF(LEN($W89)&gt;=13,-7+18+5*CODE(MID($W89,13,1)),0)</f>
        <v>0</v>
      </c>
      <c r="AN89" s="11" t="n">
        <f aca="false">IF(LEN($W89)&gt;=14,-7+18+5*CODE(MID($W89,14,1)),0)</f>
        <v>0</v>
      </c>
      <c r="AO89" s="11" t="n">
        <f aca="false">IF(LEN($W89)&gt;=15,-7+18+5*CODE(MID($W89,15,1)),0)</f>
        <v>0</v>
      </c>
      <c r="AP89" s="11" t="n">
        <f aca="false">IF(LEN($W89)&gt;=16,-7+18+5*CODE(MID($W89,16,1)),0)</f>
        <v>0</v>
      </c>
      <c r="AQ89" s="11" t="n">
        <f aca="false">IF(LEN($W89)&gt;=17,-7+18+5*CODE(MID($W89,17,1)),0)</f>
        <v>0</v>
      </c>
      <c r="AR89" s="11" t="n">
        <f aca="false">IF(LEN($W89)&gt;=18,-7+18+5*CODE(MID($W89,18,1)),0)</f>
        <v>0</v>
      </c>
      <c r="AS89" s="11" t="n">
        <f aca="false">IF(LEN($W89)&gt;=19,-7+18+5*CODE(MID($W89,19,1)),0)</f>
        <v>0</v>
      </c>
      <c r="AT89" s="11" t="n">
        <f aca="false">IF(LEN($W89)&gt;=20,-7+18+5*CODE(MID($W89,20,1)),0)</f>
        <v>0</v>
      </c>
      <c r="AU89" s="11" t="n">
        <f aca="false">IF(LEN($W89)&gt;=21,-7+18+5*CODE(MID($W89,21,1)),0)</f>
        <v>0</v>
      </c>
      <c r="AV89" s="11" t="n">
        <f aca="false">IF(LEN($W89)&gt;=22,-7+18+5*CODE(MID($W89,22,1)),0)</f>
        <v>0</v>
      </c>
      <c r="AW89" s="11" t="n">
        <f aca="false">IF(LEN($W89)&gt;=23,-7+18+5*CODE(MID($W89,23,1)),0)</f>
        <v>0</v>
      </c>
      <c r="AX89" s="11" t="n">
        <f aca="false">IF(LEN($W89)&gt;=24,-7+18+5*CODE(MID($W89,24,1)),0)</f>
        <v>0</v>
      </c>
      <c r="AY89" s="11" t="n">
        <f aca="false">IF(LEN($W89)&gt;=25,-7+18+5*CODE(MID($W89,25,1)),0)</f>
        <v>0</v>
      </c>
      <c r="AZ89" s="11" t="n">
        <f aca="false">IF(LEN($W89)&gt;=26,-7+18+5*CODE(MID($W89,26,1)),0)</f>
        <v>0</v>
      </c>
      <c r="BA89" s="11" t="n">
        <f aca="false">IF(LEN($W89)&gt;=27,-7+18+5*CODE(MID($W89,27,1)),0)</f>
        <v>0</v>
      </c>
      <c r="DW89" s="11" t="n">
        <f aca="false">IF(AND(AA89=496,AB89=551,AC89=536,AD89=516,AE89=561,AF89=171,AG89=601,AH89=586,AI89=171,AJ89=571,AK89=581,AL89=516,AM89=511,AN89=496,AO89=591,AP89=566,AQ89=581,AR89=0,AS89=0,AT89=0,AU89=0,AV89=0,AW89=0,AX89=0,AY89=0),1,0)</f>
        <v>0</v>
      </c>
      <c r="DX89" s="11" t="n">
        <f aca="false">IF(SUM(AZ89,BX89)=0,1,0)</f>
        <v>1</v>
      </c>
      <c r="DY89" s="11" t="n">
        <f aca="false">IF(SUM(BY89,CW89)=0,1,0)</f>
        <v>1</v>
      </c>
      <c r="DZ89" s="11" t="n">
        <f aca="false">IF(SUM(CX89,DV89)=0,1,0)</f>
        <v>1</v>
      </c>
      <c r="EZ89" s="11" t="n">
        <f aca="false">(ABS(MIN(COUNTIF($AA89:$DV89,171),2)-2)+ABS(MIN(COUNTIF($AA89:$DV89,496),2)-2)+ABS(MIN(COUNTIF($AA89:$DV89,511),1)-1)+ABS(MIN(COUNTIF($AA89:$DV89,516),2)-2)+ABS(MIN(COUNTIF($AA89:$DV89,536),1)-1)+ABS(MIN(COUNTIF($AA89:$DV89,551),1)-1)+ABS(MIN(COUNTIF($AA89:$DV89,561),1)-1)+ABS(MIN(COUNTIF($AA89:$DV89,566),1)-1)+ABS(MIN(COUNTIF($AA89:$DV89,571),1)-1)+ABS(MIN(COUNTIF($AA89:$DV89,581),2)-2)+ABS(MIN(COUNTIF($AA89:$DV89,586),1)-1)+ABS(MIN(COUNTIF($AA89:$DV89,591),1)-1)+ABS(MIN(COUNTIF($AA89:$DV89,601),1)-1))+IF(LEN($W89)&gt;17,LEN($W89)-17,0)</f>
        <v>17</v>
      </c>
      <c r="FB89" s="11" t="n">
        <f aca="false">IF(AND(DW89*DX89*DY89*DZ89=0,FG89=1),0,0)</f>
        <v>0</v>
      </c>
      <c r="FC89" s="11" t="n">
        <f aca="false">IF(AND(AA89=496,AB89=551,AC89=536,AD89=516,AE89=561,AF89=171,AG89=601,AH89=586,AI89=171,AJ89=571,AK89=581,AL89=516,AM89=511,AN89=496,AO89=591,AP89=566,AQ89=581,AR89=0,AS89=0,AT89=0,AU89=0,AV89=0,AW89=0,AX89=0,AY89=0),1,0)</f>
        <v>0</v>
      </c>
      <c r="FD89" s="11" t="n">
        <f aca="false">IF(SUM(AZ89,BX89)=0,1,0)</f>
        <v>1</v>
      </c>
      <c r="FE89" s="11" t="n">
        <f aca="false">IF(SUM(BY89,CW89)=0,1,0)</f>
        <v>1</v>
      </c>
      <c r="FF89" s="11" t="n">
        <f aca="false">IF(SUM(CX89,DV89)=0,1,0)</f>
        <v>1</v>
      </c>
      <c r="FG89" s="11" t="n">
        <f aca="false">FC89*FD89*FE89*FF89</f>
        <v>0</v>
      </c>
    </row>
    <row r="90" customFormat="false" ht="15" hidden="false" customHeight="true" outlineLevel="0" collapsed="false">
      <c r="A90" s="2"/>
      <c r="B90" s="3"/>
      <c r="C90" s="3"/>
      <c r="D90" s="3"/>
      <c r="E90" s="3"/>
      <c r="F90" s="3"/>
      <c r="G90" s="3"/>
      <c r="H90" s="3"/>
      <c r="I90" s="3"/>
      <c r="J90" s="3"/>
      <c r="K90" s="3"/>
      <c r="L90" s="3"/>
      <c r="W90" s="1" t="str">
        <f aca="false">TRIM(LOWER(G173))</f>
        <v/>
      </c>
      <c r="X90" s="1" t="str">
        <f aca="false">IF(W90="","?",IF($Y90=1,"Correct",IF(AND($Z90=$Y90,LEN(W90)=15),"Anagramme",IF($Z90=2,"Presque",IF($Z90=1,"Quasiment","Faux")))))</f>
        <v>?</v>
      </c>
      <c r="Y90" s="1" t="n">
        <f aca="false">MAX($DW90*$DX90*$DY90*$DZ90,$FG90)</f>
        <v>0</v>
      </c>
      <c r="Z90" s="1" t="n">
        <f aca="false">MIN((ABS(MIN(COUNTIF($AA90:$DV90,48),2)-2)+ABS(MIN(COUNTIF($AA90:$DV90,55),1)-1)+ABS(MIN(COUNTIF($AA90:$DV90,113),1)-1)+ABS(MIN(COUNTIF($AA90:$DV90,116),1)-1)+ABS(MIN(COUNTIF($AA90:$DV90,117),2)-2)+ABS(MIN(COUNTIF($AA90:$DV90,122),1)-1)+ABS(MIN(COUNTIF($AA90:$DV90,124),1)-1)+ABS(MIN(COUNTIF($AA90:$DV90,127),1)-1)+ABS(MIN(COUNTIF($AA90:$DV90,128),1)-1)+ABS(MIN(COUNTIF($AA90:$DV90,130),2)-2)+ABS(MIN(COUNTIF($AA90:$DV90,131),1)-1)+ABS(MIN(COUNTIF($AA90:$DV90,133),1)-1))+IF(LEN($W90)&gt;15,LEN($W90)-15,0),$EZ90)</f>
        <v>15</v>
      </c>
      <c r="AA90" s="1" t="n">
        <f aca="false">IF(LEN($W90)&gt;=1,2+14+CODE(MID($W90,1,1)),0)</f>
        <v>0</v>
      </c>
      <c r="AB90" s="1" t="n">
        <f aca="false">IF(LEN($W90)&gt;=2,2+14+CODE(MID($W90,2,1)),0)</f>
        <v>0</v>
      </c>
      <c r="AC90" s="1" t="n">
        <f aca="false">IF(LEN($W90)&gt;=3,2+14+CODE(MID($W90,3,1)),0)</f>
        <v>0</v>
      </c>
      <c r="AD90" s="1" t="n">
        <f aca="false">IF(LEN($W90)&gt;=4,2+14+CODE(MID($W90,4,1)),0)</f>
        <v>0</v>
      </c>
      <c r="AE90" s="1" t="n">
        <f aca="false">IF(LEN($W90)&gt;=5,2+14+CODE(MID($W90,5,1)),0)</f>
        <v>0</v>
      </c>
      <c r="AF90" s="1" t="n">
        <f aca="false">IF(LEN($W90)&gt;=6,2+14+CODE(MID($W90,6,1)),0)</f>
        <v>0</v>
      </c>
      <c r="AG90" s="1" t="n">
        <f aca="false">IF(LEN($W90)&gt;=7,2+14+CODE(MID($W90,7,1)),0)</f>
        <v>0</v>
      </c>
      <c r="AH90" s="1" t="n">
        <f aca="false">IF(LEN($W90)&gt;=8,2+14+CODE(MID($W90,8,1)),0)</f>
        <v>0</v>
      </c>
      <c r="AI90" s="1" t="n">
        <f aca="false">IF(LEN($W90)&gt;=9,2+14+CODE(MID($W90,9,1)),0)</f>
        <v>0</v>
      </c>
      <c r="AJ90" s="1" t="n">
        <f aca="false">IF(LEN($W90)&gt;=10,2+14+CODE(MID($W90,10,1)),0)</f>
        <v>0</v>
      </c>
      <c r="AK90" s="1" t="n">
        <f aca="false">IF(LEN($W90)&gt;=11,2+14+CODE(MID($W90,11,1)),0)</f>
        <v>0</v>
      </c>
      <c r="AL90" s="1" t="n">
        <f aca="false">IF(LEN($W90)&gt;=12,2+14+CODE(MID($W90,12,1)),0)</f>
        <v>0</v>
      </c>
      <c r="AM90" s="1" t="n">
        <f aca="false">IF(LEN($W90)&gt;=13,2+14+CODE(MID($W90,13,1)),0)</f>
        <v>0</v>
      </c>
      <c r="AN90" s="1" t="n">
        <f aca="false">IF(LEN($W90)&gt;=14,2+14+CODE(MID($W90,14,1)),0)</f>
        <v>0</v>
      </c>
      <c r="AO90" s="1" t="n">
        <f aca="false">IF(LEN($W90)&gt;=15,2+14+CODE(MID($W90,15,1)),0)</f>
        <v>0</v>
      </c>
      <c r="AP90" s="1" t="n">
        <f aca="false">IF(LEN($W90)&gt;=16,2+14+CODE(MID($W90,16,1)),0)</f>
        <v>0</v>
      </c>
      <c r="AQ90" s="1" t="n">
        <f aca="false">IF(LEN($W90)&gt;=17,2+14+CODE(MID($W90,17,1)),0)</f>
        <v>0</v>
      </c>
      <c r="AR90" s="1" t="n">
        <f aca="false">IF(LEN($W90)&gt;=18,2+14+CODE(MID($W90,18,1)),0)</f>
        <v>0</v>
      </c>
      <c r="AS90" s="1" t="n">
        <f aca="false">IF(LEN($W90)&gt;=19,2+14+CODE(MID($W90,19,1)),0)</f>
        <v>0</v>
      </c>
      <c r="AT90" s="1" t="n">
        <f aca="false">IF(LEN($W90)&gt;=20,2+14+CODE(MID($W90,20,1)),0)</f>
        <v>0</v>
      </c>
      <c r="AU90" s="1" t="n">
        <f aca="false">IF(LEN($W90)&gt;=21,2+14+CODE(MID($W90,21,1)),0)</f>
        <v>0</v>
      </c>
      <c r="AV90" s="1" t="n">
        <f aca="false">IF(LEN($W90)&gt;=22,2+14+CODE(MID($W90,22,1)),0)</f>
        <v>0</v>
      </c>
      <c r="AW90" s="1" t="n">
        <f aca="false">IF(LEN($W90)&gt;=23,2+14+CODE(MID($W90,23,1)),0)</f>
        <v>0</v>
      </c>
      <c r="AX90" s="1" t="n">
        <f aca="false">IF(LEN($W90)&gt;=24,2+14+CODE(MID($W90,24,1)),0)</f>
        <v>0</v>
      </c>
      <c r="AY90" s="1" t="n">
        <f aca="false">IF(LEN($W90)&gt;=25,2+14+CODE(MID($W90,25,1)),0)</f>
        <v>0</v>
      </c>
      <c r="DW90" s="1" t="n">
        <f aca="false">IF(AND(AA90=124,AB90=117,AC90=48,AD90=122,AE90=127,AF90=133,AG90=130,AH90=48,AI90=116,AJ90=55,AK90=113,AL90=128,AM90=130,AN90=117,AO90=131,AP90=0,AQ90=0,AR90=0,AS90=0,AT90=0,AU90=0,AV90=0,AW90=0,AX90=0,AY90=0),1,0)</f>
        <v>0</v>
      </c>
      <c r="DX90" s="1" t="n">
        <f aca="false">IF(SUM(AZ90,BX90)=0,1,0)</f>
        <v>1</v>
      </c>
      <c r="DY90" s="1" t="n">
        <f aca="false">IF(SUM(BY90,CW90)=0,1,0)</f>
        <v>1</v>
      </c>
      <c r="DZ90" s="1" t="n">
        <f aca="false">IF(SUM(CX90,DV90)=0,1,0)</f>
        <v>1</v>
      </c>
      <c r="EZ90" s="1" t="n">
        <f aca="false">(ABS(MIN(COUNTIF($AA90:$DV90,48),2)-2)+ABS(MIN(COUNTIF($AA90:$DV90,55),1)-1)+ABS(MIN(COUNTIF($AA90:$DV90,113),1)-1)+ABS(MIN(COUNTIF($AA90:$DV90,116),1)-1)+ABS(MIN(COUNTIF($AA90:$DV90,117),2)-2)+ABS(MIN(COUNTIF($AA90:$DV90,122),1)-1)+ABS(MIN(COUNTIF($AA90:$DV90,124),1)-1)+ABS(MIN(COUNTIF($AA90:$DV90,127),1)-1)+ABS(MIN(COUNTIF($AA90:$DV90,128),1)-1)+ABS(MIN(COUNTIF($AA90:$DV90,130),2)-2)+ABS(MIN(COUNTIF($AA90:$DV90,131),1)-1)+ABS(MIN(COUNTIF($AA90:$DV90,133),1)-1))+IF(LEN($W90)&gt;15,LEN($W90)-15,0)</f>
        <v>15</v>
      </c>
      <c r="FB90" s="1" t="n">
        <f aca="false">IF(AND(DW90*DX90*DY90*DZ90=0,FG90=1),0,0)</f>
        <v>0</v>
      </c>
      <c r="FC90" s="1" t="n">
        <f aca="false">IF(AND(AA90=124,AB90=117,AC90=48,AD90=122,AE90=127,AF90=133,AG90=130,AH90=48,AI90=116,AJ90=55,AK90=113,AL90=128,AM90=130,AN90=117,AO90=131,AP90=0,AQ90=0,AR90=0,AS90=0,AT90=0,AU90=0,AV90=0,AW90=0,AX90=0,AY90=0),1,0)</f>
        <v>0</v>
      </c>
      <c r="FD90" s="1" t="n">
        <f aca="false">IF(SUM(AZ90,BX90)=0,1,0)</f>
        <v>1</v>
      </c>
      <c r="FE90" s="1" t="n">
        <f aca="false">IF(SUM(BY90,CW90)=0,1,0)</f>
        <v>1</v>
      </c>
      <c r="FF90" s="1" t="n">
        <f aca="false">IF(SUM(CX90,DV90)=0,1,0)</f>
        <v>1</v>
      </c>
      <c r="FG90" s="1" t="n">
        <f aca="false">FC90*FD90*FE90*FF90</f>
        <v>0</v>
      </c>
    </row>
    <row r="91" s="11" customFormat="true" ht="15" hidden="false" customHeight="true" outlineLevel="0" collapsed="false">
      <c r="A91" s="11" t="n">
        <f aca="false">IF(K91="Correct",1,0)</f>
        <v>0</v>
      </c>
      <c r="B91" s="12" t="n">
        <v>43</v>
      </c>
      <c r="C91" s="13" t="s">
        <v>5</v>
      </c>
      <c r="D91" s="14" t="s">
        <v>48</v>
      </c>
      <c r="E91" s="14"/>
      <c r="G91" s="15"/>
      <c r="H91" s="15"/>
      <c r="I91" s="15"/>
      <c r="K91" s="16" t="str">
        <f aca="true">OFFSET($V$6,B91,2)</f>
        <v>?</v>
      </c>
      <c r="W91" s="11" t="str">
        <f aca="false">TRIM(LOWER(G175))</f>
        <v/>
      </c>
      <c r="X91" s="11" t="str">
        <f aca="false">IF(W91="","?",IF($Y91=1,"Correct",IF(AND($Z91=$Y91,LEN(W91)=13),"Anagramme",IF($Z91=2,"Presque",IF($Z91=1,"Quasiment","Faux")))))</f>
        <v>?</v>
      </c>
      <c r="Y91" s="11" t="n">
        <f aca="false">MAX($DW91*$DX91*$DY91*$DZ91,$FG91)</f>
        <v>0</v>
      </c>
      <c r="Z91" s="11" t="n">
        <f aca="false">MIN((ABS(MIN(COUNTIF($AA91:$DV91,30),2)-2)+ABS(MIN(COUNTIF($AA91:$DV91,95),1)-1)+ABS(MIN(COUNTIF($AA91:$DV91,99),1)-1)+ABS(MIN(COUNTIF($AA91:$DV91,102),1)-1)+ABS(MIN(COUNTIF($AA91:$DV91,103),1)-1)+ABS(MIN(COUNTIF($AA91:$DV91,106),1)-1)+ABS(MIN(COUNTIF($AA91:$DV91,109),1)-1)+ABS(MIN(COUNTIF($AA91:$DV91,112),3)-3)+ABS(MIN(COUNTIF($AA91:$DV91,114),1)-1)+ABS(MIN(COUNTIF($AA91:$DV91,115),1)-1))+IF(LEN($W91)&gt;13,LEN($W91)-13,0),$EZ91)</f>
        <v>13</v>
      </c>
      <c r="AA91" s="11" t="n">
        <f aca="false">IF(LEN($W91)&gt;=1,CODE(MID($W91,1,1))-2,0)</f>
        <v>0</v>
      </c>
      <c r="AB91" s="11" t="n">
        <f aca="false">IF(LEN($W91)&gt;=2,CODE(MID($W91,2,1))-2,0)</f>
        <v>0</v>
      </c>
      <c r="AC91" s="11" t="n">
        <f aca="false">IF(LEN($W91)&gt;=3,CODE(MID($W91,3,1))-2,0)</f>
        <v>0</v>
      </c>
      <c r="AD91" s="11" t="n">
        <f aca="false">IF(LEN($W91)&gt;=4,CODE(MID($W91,4,1))-2,0)</f>
        <v>0</v>
      </c>
      <c r="AE91" s="11" t="n">
        <f aca="false">IF(LEN($W91)&gt;=5,CODE(MID($W91,5,1))-2,0)</f>
        <v>0</v>
      </c>
      <c r="AF91" s="11" t="n">
        <f aca="false">IF(LEN($W91)&gt;=6,CODE(MID($W91,6,1))-2,0)</f>
        <v>0</v>
      </c>
      <c r="AG91" s="11" t="n">
        <f aca="false">IF(LEN($W91)&gt;=7,CODE(MID($W91,7,1))-2,0)</f>
        <v>0</v>
      </c>
      <c r="AH91" s="11" t="n">
        <f aca="false">IF(LEN($W91)&gt;=8,CODE(MID($W91,8,1))-2,0)</f>
        <v>0</v>
      </c>
      <c r="AI91" s="11" t="n">
        <f aca="false">IF(LEN($W91)&gt;=9,CODE(MID($W91,9,1))-2,0)</f>
        <v>0</v>
      </c>
      <c r="AJ91" s="11" t="n">
        <f aca="false">IF(LEN($W91)&gt;=10,CODE(MID($W91,10,1))-2,0)</f>
        <v>0</v>
      </c>
      <c r="AK91" s="11" t="n">
        <f aca="false">IF(LEN($W91)&gt;=11,CODE(MID($W91,11,1))-2,0)</f>
        <v>0</v>
      </c>
      <c r="AL91" s="11" t="n">
        <f aca="false">IF(LEN($W91)&gt;=12,CODE(MID($W91,12,1))-2,0)</f>
        <v>0</v>
      </c>
      <c r="AM91" s="11" t="n">
        <f aca="false">IF(LEN($W91)&gt;=13,CODE(MID($W91,13,1))-2,0)</f>
        <v>0</v>
      </c>
      <c r="AN91" s="11" t="n">
        <f aca="false">IF(LEN($W91)&gt;=14,CODE(MID($W91,14,1))-2,0)</f>
        <v>0</v>
      </c>
      <c r="AO91" s="11" t="n">
        <f aca="false">IF(LEN($W91)&gt;=15,CODE(MID($W91,15,1))-2,0)</f>
        <v>0</v>
      </c>
      <c r="AP91" s="11" t="n">
        <f aca="false">IF(LEN($W91)&gt;=16,CODE(MID($W91,16,1))-2,0)</f>
        <v>0</v>
      </c>
      <c r="AQ91" s="11" t="n">
        <f aca="false">IF(LEN($W91)&gt;=17,CODE(MID($W91,17,1))-2,0)</f>
        <v>0</v>
      </c>
      <c r="AR91" s="11" t="n">
        <f aca="false">IF(LEN($W91)&gt;=18,CODE(MID($W91,18,1))-2,0)</f>
        <v>0</v>
      </c>
      <c r="AS91" s="11" t="n">
        <f aca="false">IF(LEN($W91)&gt;=19,CODE(MID($W91,19,1))-2,0)</f>
        <v>0</v>
      </c>
      <c r="AT91" s="11" t="n">
        <f aca="false">IF(LEN($W91)&gt;=20,CODE(MID($W91,20,1))-2,0)</f>
        <v>0</v>
      </c>
      <c r="AU91" s="11" t="n">
        <f aca="false">IF(LEN($W91)&gt;=21,CODE(MID($W91,21,1))-2,0)</f>
        <v>0</v>
      </c>
      <c r="AV91" s="11" t="n">
        <f aca="false">IF(LEN($W91)&gt;=22,CODE(MID($W91,22,1))-2,0)</f>
        <v>0</v>
      </c>
      <c r="AW91" s="11" t="n">
        <f aca="false">IF(LEN($W91)&gt;=23,CODE(MID($W91,23,1))-2,0)</f>
        <v>0</v>
      </c>
      <c r="DW91" s="11" t="n">
        <f aca="false">IF(AND(AA91=106,AB91=99,AC91=30,AD91=112,AE91=109,AF91=103,AG91=30,AH91=95,AI91=112,AJ91=114,AK91=102,AL91=115,AM91=112,AN91=0,AO91=0,AP91=0,AQ91=0,AR91=0,AS91=0,AT91=0,AU91=0,AV91=0,AW91=0,AX91="",AY91=""),1,0)</f>
        <v>0</v>
      </c>
      <c r="DX91" s="11" t="n">
        <f aca="false">IF(SUM(AZ91,BX91)=0,1,0)</f>
        <v>1</v>
      </c>
      <c r="DY91" s="11" t="n">
        <f aca="false">IF(SUM(BY91,CW91)=0,1,0)</f>
        <v>1</v>
      </c>
      <c r="DZ91" s="11" t="n">
        <f aca="false">IF(SUM(CX91,DV91)=0,1,0)</f>
        <v>1</v>
      </c>
      <c r="EZ91" s="11" t="n">
        <f aca="false">(ABS(MIN(COUNTIF($AA91:$DV91,30),2)-2)+ABS(MIN(COUNTIF($AA91:$DV91,95),1)-1)+ABS(MIN(COUNTIF($AA91:$DV91,99),1)-1)+ABS(MIN(COUNTIF($AA91:$DV91,102),1)-1)+ABS(MIN(COUNTIF($AA91:$DV91,103),1)-1)+ABS(MIN(COUNTIF($AA91:$DV91,106),1)-1)+ABS(MIN(COUNTIF($AA91:$DV91,109),1)-1)+ABS(MIN(COUNTIF($AA91:$DV91,112),3)-3)+ABS(MIN(COUNTIF($AA91:$DV91,114),1)-1)+ABS(MIN(COUNTIF($AA91:$DV91,115),1)-1))+IF(LEN($W91)&gt;13,LEN($W91)-13,0)</f>
        <v>13</v>
      </c>
      <c r="FB91" s="11" t="n">
        <f aca="false">IF(AND(DW91*DX91*DY91*DZ91=0,FG91=1),0,0)</f>
        <v>0</v>
      </c>
      <c r="FC91" s="11" t="n">
        <f aca="false">IF(AND(AA91=106,AB91=99,AC91=30,AD91=112,AE91=109,AF91=103,AG91=30,AH91=95,AI91=112,AJ91=114,AK91=102,AL91=115,AM91=112,AN91=0,AO91=0,AP91=0,AQ91=0,AR91=0,AS91=0,AT91=0,AU91=0,AV91=0,AW91=0,AX91="",AY91=""),1,0)</f>
        <v>0</v>
      </c>
      <c r="FD91" s="11" t="n">
        <f aca="false">IF(SUM(AZ91,BX91)=0,1,0)</f>
        <v>1</v>
      </c>
      <c r="FE91" s="11" t="n">
        <f aca="false">IF(SUM(BY91,CW91)=0,1,0)</f>
        <v>1</v>
      </c>
      <c r="FF91" s="11" t="n">
        <f aca="false">IF(SUM(CX91,DV91)=0,1,0)</f>
        <v>1</v>
      </c>
      <c r="FG91" s="11" t="n">
        <f aca="false">FC91*FD91*FE91*FF91</f>
        <v>0</v>
      </c>
    </row>
    <row r="92" customFormat="false" ht="15" hidden="false" customHeight="true" outlineLevel="0" collapsed="false">
      <c r="A92" s="2"/>
      <c r="B92" s="3"/>
      <c r="C92" s="3"/>
      <c r="D92" s="3"/>
      <c r="E92" s="3"/>
      <c r="F92" s="3"/>
      <c r="G92" s="3"/>
      <c r="H92" s="3"/>
      <c r="I92" s="3"/>
      <c r="J92" s="3"/>
      <c r="K92" s="3"/>
      <c r="L92" s="3"/>
      <c r="W92" s="1" t="str">
        <f aca="false">TRIM(LOWER(G177))</f>
        <v/>
      </c>
      <c r="X92" s="1" t="str">
        <f aca="false">IF(W92="","?",IF($Y92=1,"Correct",IF(AND($Z92=$Y92,LEN(W92)=11),"Anagramme",IF($Z92=2,"Presque",IF($Z92=1,"Quasiment","Faux")))))</f>
        <v>?</v>
      </c>
      <c r="Y92" s="1" t="n">
        <f aca="false">MAX($DW92*$DX92*$DY92*$DZ92,$FG92)</f>
        <v>0</v>
      </c>
      <c r="Z92" s="1" t="n">
        <f aca="false">MIN((ABS(MIN(COUNTIF($AA92:$DV92,115),1)-1)+ABS(MIN(COUNTIF($AA92:$DV92,116),2)-2)+ABS(MIN(COUNTIF($AA92:$DV92,120),2)-2)+ABS(MIN(COUNTIF($AA92:$DV92,125),1)-1)+ABS(MIN(COUNTIF($AA92:$DV92,128),1)-1)+ABS(MIN(COUNTIF($AA92:$DV92,130),1)-1)+ABS(MIN(COUNTIF($AA92:$DV92,131),1)-1)+ABS(MIN(COUNTIF($AA92:$DV92,132),2)-2))+IF(LEN($W92)&gt;11,LEN($W92)-11,0),$EZ92)</f>
        <v>11</v>
      </c>
      <c r="AA92" s="1" t="n">
        <f aca="false">IF(LEN($W92)&gt;=1,CODE(MID($W92,1,1))+15,0)</f>
        <v>0</v>
      </c>
      <c r="AB92" s="1" t="n">
        <f aca="false">IF(LEN($W92)&gt;=2,CODE(MID($W92,2,1))+15,0)</f>
        <v>0</v>
      </c>
      <c r="AC92" s="1" t="n">
        <f aca="false">IF(LEN($W92)&gt;=3,CODE(MID($W92,3,1))+15,0)</f>
        <v>0</v>
      </c>
      <c r="AD92" s="1" t="n">
        <f aca="false">IF(LEN($W92)&gt;=4,CODE(MID($W92,4,1))+15,0)</f>
        <v>0</v>
      </c>
      <c r="AE92" s="1" t="n">
        <f aca="false">IF(LEN($W92)&gt;=5,CODE(MID($W92,5,1))+15,0)</f>
        <v>0</v>
      </c>
      <c r="AF92" s="1" t="n">
        <f aca="false">IF(LEN($W92)&gt;=6,CODE(MID($W92,6,1))+15,0)</f>
        <v>0</v>
      </c>
      <c r="AG92" s="1" t="n">
        <f aca="false">IF(LEN($W92)&gt;=7,CODE(MID($W92,7,1))+15,0)</f>
        <v>0</v>
      </c>
      <c r="AH92" s="1" t="n">
        <f aca="false">IF(LEN($W92)&gt;=8,CODE(MID($W92,8,1))+15,0)</f>
        <v>0</v>
      </c>
      <c r="AI92" s="1" t="n">
        <f aca="false">IF(LEN($W92)&gt;=9,CODE(MID($W92,9,1))+15,0)</f>
        <v>0</v>
      </c>
      <c r="AJ92" s="1" t="n">
        <f aca="false">IF(LEN($W92)&gt;=10,CODE(MID($W92,10,1))+15,0)</f>
        <v>0</v>
      </c>
      <c r="AK92" s="1" t="n">
        <f aca="false">IF(LEN($W92)&gt;=11,CODE(MID($W92,11,1))+15,0)</f>
        <v>0</v>
      </c>
      <c r="AL92" s="1" t="n">
        <f aca="false">IF(LEN($W92)&gt;=12,CODE(MID($W92,12,1))+15,0)</f>
        <v>0</v>
      </c>
      <c r="AM92" s="1" t="n">
        <f aca="false">IF(LEN($W92)&gt;=13,CODE(MID($W92,13,1))+15,0)</f>
        <v>0</v>
      </c>
      <c r="AN92" s="1" t="n">
        <f aca="false">IF(LEN($W92)&gt;=14,CODE(MID($W92,14,1))+15,0)</f>
        <v>0</v>
      </c>
      <c r="AO92" s="1" t="n">
        <f aca="false">IF(LEN($W92)&gt;=15,CODE(MID($W92,15,1))+15,0)</f>
        <v>0</v>
      </c>
      <c r="AP92" s="1" t="n">
        <f aca="false">IF(LEN($W92)&gt;=16,CODE(MID($W92,16,1))+15,0)</f>
        <v>0</v>
      </c>
      <c r="AQ92" s="1" t="n">
        <f aca="false">IF(LEN($W92)&gt;=17,CODE(MID($W92,17,1))+15,0)</f>
        <v>0</v>
      </c>
      <c r="AR92" s="1" t="n">
        <f aca="false">IF(LEN($W92)&gt;=18,CODE(MID($W92,18,1))+15,0)</f>
        <v>0</v>
      </c>
      <c r="AS92" s="1" t="n">
        <f aca="false">IF(LEN($W92)&gt;=19,CODE(MID($W92,19,1))+15,0)</f>
        <v>0</v>
      </c>
      <c r="AT92" s="1" t="n">
        <f aca="false">IF(LEN($W92)&gt;=20,CODE(MID($W92,20,1))+15,0)</f>
        <v>0</v>
      </c>
      <c r="AU92" s="1" t="n">
        <f aca="false">IF(LEN($W92)&gt;=21,CODE(MID($W92,21,1))+15,0)</f>
        <v>0</v>
      </c>
      <c r="DW92" s="1" t="n">
        <f aca="false">IF(AND(AA92=120,AB92=125,AC92=128,AD92=132,AE92=120,AF92=116,AG92=131,AH92=132,AI92=115,AJ92=116,AK92=130,AL92=0,AM92=0,AN92=0,AO92=0,AP92=0,AQ92=0,AR92=0,AS92=0,AT92=0,AU92=0,AV92="",AW92="",AX92="",AY92=""),1,0)</f>
        <v>0</v>
      </c>
      <c r="DX92" s="1" t="n">
        <f aca="false">IF(SUM(AZ92,BX92)=0,1,0)</f>
        <v>1</v>
      </c>
      <c r="DY92" s="1" t="n">
        <f aca="false">IF(SUM(BY92,CW92)=0,1,0)</f>
        <v>1</v>
      </c>
      <c r="DZ92" s="1" t="n">
        <f aca="false">IF(SUM(CX92,DV92)=0,1,0)</f>
        <v>1</v>
      </c>
      <c r="EZ92" s="1" t="n">
        <f aca="false">(ABS(MIN(COUNTIF($AA92:$DV92,115),1)-1)+ABS(MIN(COUNTIF($AA92:$DV92,116),2)-2)+ABS(MIN(COUNTIF($AA92:$DV92,120),2)-2)+ABS(MIN(COUNTIF($AA92:$DV92,125),1)-1)+ABS(MIN(COUNTIF($AA92:$DV92,128),1)-1)+ABS(MIN(COUNTIF($AA92:$DV92,130),1)-1)+ABS(MIN(COUNTIF($AA92:$DV92,131),1)-1)+ABS(MIN(COUNTIF($AA92:$DV92,132),2)-2))+IF(LEN($W92)&gt;11,LEN($W92)-11,0)</f>
        <v>11</v>
      </c>
      <c r="FB92" s="1" t="n">
        <f aca="false">IF(AND(DW92*DX92*DY92*DZ92=0,FG92=1),0,0)</f>
        <v>0</v>
      </c>
      <c r="FC92" s="1" t="n">
        <f aca="false">IF(AND(AA92=120,AB92=125,AC92=128,AD92=132,AE92=120,AF92=116,AG92=131,AH92=132,AI92=115,AJ92=116,AK92=130,AL92=0,AM92=0,AN92=0,AO92=0,AP92=0,AQ92=0,AR92=0,AS92=0,AT92=0,AU92=0,AV92="",AW92="",AX92="",AY92=""),1,0)</f>
        <v>0</v>
      </c>
      <c r="FD92" s="1" t="n">
        <f aca="false">IF(SUM(AZ92,BX92)=0,1,0)</f>
        <v>1</v>
      </c>
      <c r="FE92" s="1" t="n">
        <f aca="false">IF(SUM(BY92,CW92)=0,1,0)</f>
        <v>1</v>
      </c>
      <c r="FF92" s="1" t="n">
        <f aca="false">IF(SUM(CX92,DV92)=0,1,0)</f>
        <v>1</v>
      </c>
      <c r="FG92" s="1" t="n">
        <f aca="false">FC92*FD92*FE92*FF92</f>
        <v>0</v>
      </c>
    </row>
    <row r="93" s="11" customFormat="true" ht="15" hidden="false" customHeight="true" outlineLevel="0" collapsed="false">
      <c r="A93" s="11" t="n">
        <f aca="false">IF(K93="Correct",1,0)</f>
        <v>0</v>
      </c>
      <c r="B93" s="12" t="n">
        <v>44</v>
      </c>
      <c r="C93" s="13" t="s">
        <v>5</v>
      </c>
      <c r="D93" s="14" t="s">
        <v>49</v>
      </c>
      <c r="E93" s="14"/>
      <c r="G93" s="15"/>
      <c r="H93" s="15"/>
      <c r="I93" s="15"/>
      <c r="K93" s="16" t="str">
        <f aca="true">OFFSET($V$6,B93,2)</f>
        <v>?</v>
      </c>
      <c r="W93" s="11" t="str">
        <f aca="false">TRIM(LOWER(G179))</f>
        <v/>
      </c>
      <c r="X93" s="11" t="str">
        <f aca="false">IF(W93="","?",IF($Y93=1,"Correct",IF(AND($Z93=$Y93,LEN(W93)=20),"Anagramme",IF($Z93=2,"Presque",IF($Z93=1,"Quasiment","Faux")))))</f>
        <v>?</v>
      </c>
      <c r="Y93" s="11" t="n">
        <f aca="false">MAX($DW93*$DX93*$DY93*$DZ93,$FG93)</f>
        <v>0</v>
      </c>
      <c r="Z93" s="11" t="n">
        <f aca="false">MIN((ABS(MIN(COUNTIF($AA93:$DV93,138),3)-3)+ABS(MIN(COUNTIF($AA93:$DV93,398),3)-3)+ABS(MIN(COUNTIF($AA93:$DV93,410),1)-1)+ABS(MIN(COUNTIF($AA93:$DV93,414),3)-3)+ABS(MIN(COUNTIF($AA93:$DV93,430),2)-2)+ABS(MIN(COUNTIF($AA93:$DV93,442),1)-1)+ABS(MIN(COUNTIF($AA93:$DV93,450),1)-1)+ABS(MIN(COUNTIF($AA93:$DV93,454),1)-1)+ABS(MIN(COUNTIF($AA93:$DV93,466),1)-1)+ABS(MIN(COUNTIF($AA93:$DV93,474),1)-1)+ABS(MIN(COUNTIF($AA93:$DV93,478),1)-1)+ABS(MIN(COUNTIF($AA93:$DV93,498),2)-2))+IF(LEN($W93)&gt;20,LEN($W93)-20,0),$EZ93)</f>
        <v>20</v>
      </c>
      <c r="AA93" s="11" t="n">
        <f aca="false">IF(LEN($W93)&gt;=1,CODE(MID($W93,1,1))*4+10,0)</f>
        <v>0</v>
      </c>
      <c r="AB93" s="11" t="n">
        <f aca="false">IF(LEN($W93)&gt;=2,CODE(MID($W93,2,1))*4+10,0)</f>
        <v>0</v>
      </c>
      <c r="AC93" s="11" t="n">
        <f aca="false">IF(LEN($W93)&gt;=3,CODE(MID($W93,3,1))*4+10,0)</f>
        <v>0</v>
      </c>
      <c r="AD93" s="11" t="n">
        <f aca="false">IF(LEN($W93)&gt;=4,CODE(MID($W93,4,1))*4+10,0)</f>
        <v>0</v>
      </c>
      <c r="AE93" s="11" t="n">
        <f aca="false">IF(LEN($W93)&gt;=5,CODE(MID($W93,5,1))*4+10,0)</f>
        <v>0</v>
      </c>
      <c r="AF93" s="11" t="n">
        <f aca="false">IF(LEN($W93)&gt;=6,CODE(MID($W93,6,1))*4+10,0)</f>
        <v>0</v>
      </c>
      <c r="AG93" s="11" t="n">
        <f aca="false">IF(LEN($W93)&gt;=7,CODE(MID($W93,7,1))*4+10,0)</f>
        <v>0</v>
      </c>
      <c r="AH93" s="11" t="n">
        <f aca="false">IF(LEN($W93)&gt;=8,CODE(MID($W93,8,1))*4+10,0)</f>
        <v>0</v>
      </c>
      <c r="AI93" s="11" t="n">
        <f aca="false">IF(LEN($W93)&gt;=9,CODE(MID($W93,9,1))*4+10,0)</f>
        <v>0</v>
      </c>
      <c r="AJ93" s="11" t="n">
        <f aca="false">IF(LEN($W93)&gt;=10,CODE(MID($W93,10,1))*4+10,0)</f>
        <v>0</v>
      </c>
      <c r="AK93" s="11" t="n">
        <f aca="false">IF(LEN($W93)&gt;=11,CODE(MID($W93,11,1))*4+10,0)</f>
        <v>0</v>
      </c>
      <c r="AL93" s="11" t="n">
        <f aca="false">IF(LEN($W93)&gt;=12,CODE(MID($W93,12,1))*4+10,0)</f>
        <v>0</v>
      </c>
      <c r="AM93" s="11" t="n">
        <f aca="false">IF(LEN($W93)&gt;=13,CODE(MID($W93,13,1))*4+10,0)</f>
        <v>0</v>
      </c>
      <c r="AN93" s="11" t="n">
        <f aca="false">IF(LEN($W93)&gt;=14,CODE(MID($W93,14,1))*4+10,0)</f>
        <v>0</v>
      </c>
      <c r="AO93" s="11" t="n">
        <f aca="false">IF(LEN($W93)&gt;=15,CODE(MID($W93,15,1))*4+10,0)</f>
        <v>0</v>
      </c>
      <c r="AP93" s="11" t="n">
        <f aca="false">IF(LEN($W93)&gt;=16,CODE(MID($W93,16,1))*4+10,0)</f>
        <v>0</v>
      </c>
      <c r="AQ93" s="11" t="n">
        <f aca="false">IF(LEN($W93)&gt;=17,CODE(MID($W93,17,1))*4+10,0)</f>
        <v>0</v>
      </c>
      <c r="AR93" s="11" t="n">
        <f aca="false">IF(LEN($W93)&gt;=18,CODE(MID($W93,18,1))*4+10,0)</f>
        <v>0</v>
      </c>
      <c r="AS93" s="11" t="n">
        <f aca="false">IF(LEN($W93)&gt;=19,CODE(MID($W93,19,1))*4+10,0)</f>
        <v>0</v>
      </c>
      <c r="AT93" s="11" t="n">
        <f aca="false">IF(LEN($W93)&gt;=20,CODE(MID($W93,20,1))*4+10,0)</f>
        <v>0</v>
      </c>
      <c r="AU93" s="11" t="n">
        <f aca="false">IF(LEN($W93)&gt;=21,CODE(MID($W93,21,1))*4+10,0)</f>
        <v>0</v>
      </c>
      <c r="AV93" s="11" t="n">
        <f aca="false">IF(LEN($W93)&gt;=22,CODE(MID($W93,22,1))*4+10,0)</f>
        <v>0</v>
      </c>
      <c r="AW93" s="11" t="n">
        <f aca="false">IF(LEN($W93)&gt;=23,CODE(MID($W93,23,1))*4+10,0)</f>
        <v>0</v>
      </c>
      <c r="AX93" s="11" t="n">
        <f aca="false">IF(LEN($W93)&gt;=24,CODE(MID($W93,24,1))*4+10,0)</f>
        <v>0</v>
      </c>
      <c r="AY93" s="11" t="n">
        <f aca="false">IF(LEN($W93)&gt;=25,CODE(MID($W93,25,1))*4+10,0)</f>
        <v>0</v>
      </c>
      <c r="AZ93" s="11" t="n">
        <f aca="false">IF(LEN($W93)&gt;=26,CODE(MID($W93,26,1))*4+10,0)</f>
        <v>0</v>
      </c>
      <c r="BA93" s="11" t="n">
        <f aca="false">IF(LEN($W93)&gt;=27,CODE(MID($W93,27,1))*4+10,0)</f>
        <v>0</v>
      </c>
      <c r="BB93" s="11" t="n">
        <f aca="false">IF(LEN($W93)&gt;=28,CODE(MID($W93,28,1))*4+10,0)</f>
        <v>0</v>
      </c>
      <c r="BC93" s="11" t="n">
        <f aca="false">IF(LEN($W93)&gt;=29,CODE(MID($W93,29,1))*4+10,0)</f>
        <v>0</v>
      </c>
      <c r="BD93" s="11" t="n">
        <f aca="false">IF(LEN($W93)&gt;=30,CODE(MID($W93,30,1))*4+10,0)</f>
        <v>0</v>
      </c>
      <c r="DW93" s="11" t="n">
        <f aca="false">IF(AND(AA93=474,AB93=466,AC93=414,AD93=430,AE93=498,AF93=414,AG93=138,AH93=398,AI93=138,AJ93=442,AK93=398,AL93=138,AM93=410,AN93=454,AO93=478,AP93=498,AQ93=398,AR93=430,AS93=450,AT93=414,AU93=0,AV93=0,AW93=0,AX93=0,AY93=0),1,0)</f>
        <v>0</v>
      </c>
      <c r="DX93" s="11" t="n">
        <f aca="false">IF(SUM(AZ93,BX93)=0,1,0)</f>
        <v>1</v>
      </c>
      <c r="DY93" s="11" t="n">
        <f aca="false">IF(SUM(BY93,CW93)=0,1,0)</f>
        <v>1</v>
      </c>
      <c r="DZ93" s="11" t="n">
        <f aca="false">IF(SUM(CX93,DV93)=0,1,0)</f>
        <v>1</v>
      </c>
      <c r="EZ93" s="11" t="n">
        <f aca="false">(ABS(MIN(COUNTIF($AA93:$DV93,138),3)-3)+ABS(MIN(COUNTIF($AA93:$DV93,398),3)-3)+ABS(MIN(COUNTIF($AA93:$DV93,410),1)-1)+ABS(MIN(COUNTIF($AA93:$DV93,414),3)-3)+ABS(MIN(COUNTIF($AA93:$DV93,430),2)-2)+ABS(MIN(COUNTIF($AA93:$DV93,442),1)-1)+ABS(MIN(COUNTIF($AA93:$DV93,450),1)-1)+ABS(MIN(COUNTIF($AA93:$DV93,454),1)-1)+ABS(MIN(COUNTIF($AA93:$DV93,466),1)-1)+ABS(MIN(COUNTIF($AA93:$DV93,474),1)-1)+ABS(MIN(COUNTIF($AA93:$DV93,478),1)-1)+ABS(MIN(COUNTIF($AA93:$DV93,498),2)-2))+IF(LEN($W93)&gt;20,LEN($W93)-20,0)</f>
        <v>20</v>
      </c>
      <c r="FB93" s="11" t="n">
        <f aca="false">IF(AND(DW93*DX93*DY93*DZ93=0,FG93=1),0,0)</f>
        <v>0</v>
      </c>
      <c r="FC93" s="11" t="n">
        <f aca="false">IF(AND(AA93=474,AB93=466,AC93=414,AD93=430,AE93=498,AF93=414,AG93=138,AH93=398,AI93=138,AJ93=442,AK93=398,AL93=138,AM93=410,AN93=454,AO93=478,AP93=498,AQ93=398,AR93=430,AS93=450,AT93=414,AU93=0,AV93=0,AW93=0,AX93=0,AY93=0),1,0)</f>
        <v>0</v>
      </c>
      <c r="FD93" s="11" t="n">
        <f aca="false">IF(SUM(AZ93,BX93)=0,1,0)</f>
        <v>1</v>
      </c>
      <c r="FE93" s="11" t="n">
        <f aca="false">IF(SUM(BY93,CW93)=0,1,0)</f>
        <v>1</v>
      </c>
      <c r="FF93" s="11" t="n">
        <f aca="false">IF(SUM(CX93,DV93)=0,1,0)</f>
        <v>1</v>
      </c>
      <c r="FG93" s="11" t="n">
        <f aca="false">FC93*FD93*FE93*FF93</f>
        <v>0</v>
      </c>
    </row>
    <row r="94" customFormat="false" ht="15" hidden="false" customHeight="true" outlineLevel="0" collapsed="false">
      <c r="A94" s="2"/>
      <c r="B94" s="3"/>
      <c r="C94" s="3"/>
      <c r="D94" s="3"/>
      <c r="E94" s="3"/>
      <c r="F94" s="3"/>
      <c r="G94" s="3"/>
      <c r="H94" s="3"/>
      <c r="I94" s="3"/>
      <c r="J94" s="3"/>
      <c r="K94" s="3"/>
      <c r="L94" s="3"/>
      <c r="W94" s="1" t="str">
        <f aca="false">TRIM(LOWER(G181))</f>
        <v/>
      </c>
      <c r="X94" s="1" t="str">
        <f aca="false">IF(W94="","?",IF($Y94=1,"Correct",IF(AND($Z94=$Y94,LEN(W94)=11),"Anagramme",IF($Z94=2,"Presque",IF($Z94=1,"Quasiment","Faux")))))</f>
        <v>?</v>
      </c>
      <c r="Y94" s="1" t="n">
        <f aca="false">MAX($DW94*$DX94*$DY94*$DZ94,$FG94)</f>
        <v>0</v>
      </c>
      <c r="Z94" s="1" t="n">
        <f aca="false">MIN((ABS(MIN(COUNTIF($AA94:$DV94,45),2)-2)+ABS(MIN(COUNTIF($AA94:$DV94,110),1)-1)+ABS(MIN(COUNTIF($AA94:$DV94,114),1)-1)+ABS(MIN(COUNTIF($AA94:$DV94,115),1)-1)+ABS(MIN(COUNTIF($AA94:$DV94,118),1)-1)+ABS(MIN(COUNTIF($AA94:$DV94,122),1)-1)+ABS(MIN(COUNTIF($AA94:$DV94,123),2)-2)+ABS(MIN(COUNTIF($AA94:$DV94,124),1)-1)+ABS(MIN(COUNTIF($AA94:$DV94,127),1)-1))+IF(LEN($W94)&gt;11,LEN($W94)-11,0),$EZ94)</f>
        <v>11</v>
      </c>
      <c r="AA94" s="1" t="n">
        <f aca="false">IF(LEN($W94)&gt;=1,CODE(MID($W94,1,1))+16-3,0)</f>
        <v>0</v>
      </c>
      <c r="AB94" s="1" t="n">
        <f aca="false">IF(LEN($W94)&gt;=2,CODE(MID($W94,2,1))+16-3,0)</f>
        <v>0</v>
      </c>
      <c r="AC94" s="1" t="n">
        <f aca="false">IF(LEN($W94)&gt;=3,CODE(MID($W94,3,1))+16-3,0)</f>
        <v>0</v>
      </c>
      <c r="AD94" s="1" t="n">
        <f aca="false">IF(LEN($W94)&gt;=4,CODE(MID($W94,4,1))+16-3,0)</f>
        <v>0</v>
      </c>
      <c r="AE94" s="1" t="n">
        <f aca="false">IF(LEN($W94)&gt;=5,CODE(MID($W94,5,1))+16-3,0)</f>
        <v>0</v>
      </c>
      <c r="AF94" s="1" t="n">
        <f aca="false">IF(LEN($W94)&gt;=6,CODE(MID($W94,6,1))+16-3,0)</f>
        <v>0</v>
      </c>
      <c r="AG94" s="1" t="n">
        <f aca="false">IF(LEN($W94)&gt;=7,CODE(MID($W94,7,1))+16-3,0)</f>
        <v>0</v>
      </c>
      <c r="AH94" s="1" t="n">
        <f aca="false">IF(LEN($W94)&gt;=8,CODE(MID($W94,8,1))+16-3,0)</f>
        <v>0</v>
      </c>
      <c r="AI94" s="1" t="n">
        <f aca="false">IF(LEN($W94)&gt;=9,CODE(MID($W94,9,1))+16-3,0)</f>
        <v>0</v>
      </c>
      <c r="AJ94" s="1" t="n">
        <f aca="false">IF(LEN($W94)&gt;=10,CODE(MID($W94,10,1))+16-3,0)</f>
        <v>0</v>
      </c>
      <c r="AK94" s="1" t="n">
        <f aca="false">IF(LEN($W94)&gt;=11,CODE(MID($W94,11,1))+16-3,0)</f>
        <v>0</v>
      </c>
      <c r="AL94" s="1" t="n">
        <f aca="false">IF(LEN($W94)&gt;=12,CODE(MID($W94,12,1))+16-3,0)</f>
        <v>0</v>
      </c>
      <c r="AM94" s="1" t="n">
        <f aca="false">IF(LEN($W94)&gt;=13,CODE(MID($W94,13,1))+16-3,0)</f>
        <v>0</v>
      </c>
      <c r="AN94" s="1" t="n">
        <f aca="false">IF(LEN($W94)&gt;=14,CODE(MID($W94,14,1))+16-3,0)</f>
        <v>0</v>
      </c>
      <c r="AO94" s="1" t="n">
        <f aca="false">IF(LEN($W94)&gt;=15,CODE(MID($W94,15,1))+16-3,0)</f>
        <v>0</v>
      </c>
      <c r="AP94" s="1" t="n">
        <f aca="false">IF(LEN($W94)&gt;=16,CODE(MID($W94,16,1))+16-3,0)</f>
        <v>0</v>
      </c>
      <c r="AQ94" s="1" t="n">
        <f aca="false">IF(LEN($W94)&gt;=17,CODE(MID($W94,17,1))+16-3,0)</f>
        <v>0</v>
      </c>
      <c r="AR94" s="1" t="n">
        <f aca="false">IF(LEN($W94)&gt;=18,CODE(MID($W94,18,1))+16-3,0)</f>
        <v>0</v>
      </c>
      <c r="AS94" s="1" t="n">
        <f aca="false">IF(LEN($W94)&gt;=19,CODE(MID($W94,19,1))+16-3,0)</f>
        <v>0</v>
      </c>
      <c r="AT94" s="1" t="n">
        <f aca="false">IF(LEN($W94)&gt;=20,CODE(MID($W94,20,1))+16-3,0)</f>
        <v>0</v>
      </c>
      <c r="AU94" s="1" t="n">
        <f aca="false">IF(LEN($W94)&gt;=21,CODE(MID($W94,21,1))+16-3,0)</f>
        <v>0</v>
      </c>
      <c r="DW94" s="1" t="n">
        <f aca="false">IF(AND(AA94=122,AB94=110,AC94=123,AD94=45,AE94=124,AF94=123,AG94=45,AH94=115,AI94=118,AJ94=127,AK94=114,AL94=0,AM94=0,AN94=0,AO94=0,AP94=0,AQ94=0,AR94=0,AS94=0,AT94=0,AU94=0,AV94="",AW94="",AX94="",AY94=""),1,0)</f>
        <v>0</v>
      </c>
      <c r="DX94" s="1" t="n">
        <f aca="false">IF(SUM(AZ94,BX94)=0,1,0)</f>
        <v>1</v>
      </c>
      <c r="DY94" s="1" t="n">
        <f aca="false">IF(SUM(BY94,CW94)=0,1,0)</f>
        <v>1</v>
      </c>
      <c r="DZ94" s="1" t="n">
        <f aca="false">IF(SUM(CX94,DV94)=0,1,0)</f>
        <v>1</v>
      </c>
      <c r="EZ94" s="1" t="n">
        <f aca="false">(ABS(MIN(COUNTIF($AA94:$DV94,45),2)-2)+ABS(MIN(COUNTIF($AA94:$DV94,110),1)-1)+ABS(MIN(COUNTIF($AA94:$DV94,114),1)-1)+ABS(MIN(COUNTIF($AA94:$DV94,115),1)-1)+ABS(MIN(COUNTIF($AA94:$DV94,118),1)-1)+ABS(MIN(COUNTIF($AA94:$DV94,122),1)-1)+ABS(MIN(COUNTIF($AA94:$DV94,123),2)-2)+ABS(MIN(COUNTIF($AA94:$DV94,124),1)-1)+ABS(MIN(COUNTIF($AA94:$DV94,127),1)-1))+IF(LEN($W94)&gt;11,LEN($W94)-11,0)</f>
        <v>11</v>
      </c>
      <c r="FB94" s="1" t="n">
        <f aca="false">IF(AND(DW94*DX94*DY94*DZ94=0,FG94=1),0,0)</f>
        <v>0</v>
      </c>
      <c r="FC94" s="1" t="n">
        <f aca="false">IF(AND(AA94=122,AB94=110,AC94=123,AD94=45,AE94=124,AF94=123,AG94=45,AH94=115,AI94=118,AJ94=127,AK94=114,AL94=0,AM94=0,AN94=0,AO94=0,AP94=0,AQ94=0,AR94=0,AS94=0,AT94=0,AU94=0,AV94="",AW94="",AX94="",AY94=""),1,0)</f>
        <v>0</v>
      </c>
      <c r="FD94" s="1" t="n">
        <f aca="false">IF(SUM(AZ94,BX94)=0,1,0)</f>
        <v>1</v>
      </c>
      <c r="FE94" s="1" t="n">
        <f aca="false">IF(SUM(BY94,CW94)=0,1,0)</f>
        <v>1</v>
      </c>
      <c r="FF94" s="1" t="n">
        <f aca="false">IF(SUM(CX94,DV94)=0,1,0)</f>
        <v>1</v>
      </c>
      <c r="FG94" s="1" t="n">
        <f aca="false">FC94*FD94*FE94*FF94</f>
        <v>0</v>
      </c>
    </row>
    <row r="95" s="11" customFormat="true" ht="15" hidden="false" customHeight="true" outlineLevel="0" collapsed="false">
      <c r="A95" s="11" t="n">
        <f aca="false">IF(K95="Correct",1,0)</f>
        <v>0</v>
      </c>
      <c r="B95" s="12" t="n">
        <v>45</v>
      </c>
      <c r="C95" s="13" t="s">
        <v>5</v>
      </c>
      <c r="D95" s="14" t="s">
        <v>50</v>
      </c>
      <c r="E95" s="14"/>
      <c r="G95" s="15"/>
      <c r="H95" s="15"/>
      <c r="I95" s="15"/>
      <c r="K95" s="16" t="str">
        <f aca="true">OFFSET($V$6,B95,2)</f>
        <v>?</v>
      </c>
      <c r="W95" s="11" t="str">
        <f aca="false">TRIM(LOWER(G183))</f>
        <v/>
      </c>
      <c r="X95" s="11" t="str">
        <f aca="false">IF(W95="","?",IF($Y95=1,"Correct",IF(AND($Z95=$Y95,LEN(W95)=19),"Anagramme",IF($Z95=2,"Presque",IF($Z95=1,"Quasiment","Faux")))))</f>
        <v>?</v>
      </c>
      <c r="Y95" s="11" t="n">
        <f aca="false">MAX($DW95*$DX95*$DY95*$DZ95,$FG95)</f>
        <v>0</v>
      </c>
      <c r="Z95" s="11" t="n">
        <f aca="false">MIN((ABS(MIN(COUNTIF($AA95:$DV95,53),3)-3)+ABS(MIN(COUNTIF($AA95:$DV95,118),1)-1)+ABS(MIN(COUNTIF($AA95:$DV95,119),1)-1)+ABS(MIN(COUNTIF($AA95:$DV95,122),6)-6)+ABS(MIN(COUNTIF($AA95:$DV95,123),1)-1)+ABS(MIN(COUNTIF($AA95:$DV95,129),3)-3)+ABS(MIN(COUNTIF($AA95:$DV95,130),1)-1)+ABS(MIN(COUNTIF($AA95:$DV95,135),2)-2)+ABS(MIN(COUNTIF($AA95:$DV95,136),1)-1))+IF(LEN($W95)&gt;19,LEN($W95)-19,0),$EZ95)</f>
        <v>19</v>
      </c>
      <c r="AA95" s="11" t="n">
        <f aca="false">IF(LEN($W95)&gt;=1,4+17+1*CODE(MID($W95,1,1)),0)</f>
        <v>0</v>
      </c>
      <c r="AB95" s="11" t="n">
        <f aca="false">IF(LEN($W95)&gt;=2,4+17+1*CODE(MID($W95,2,1)),0)</f>
        <v>0</v>
      </c>
      <c r="AC95" s="11" t="n">
        <f aca="false">IF(LEN($W95)&gt;=3,4+17+1*CODE(MID($W95,3,1)),0)</f>
        <v>0</v>
      </c>
      <c r="AD95" s="11" t="n">
        <f aca="false">IF(LEN($W95)&gt;=4,4+17+1*CODE(MID($W95,4,1)),0)</f>
        <v>0</v>
      </c>
      <c r="AE95" s="11" t="n">
        <f aca="false">IF(LEN($W95)&gt;=5,4+17+1*CODE(MID($W95,5,1)),0)</f>
        <v>0</v>
      </c>
      <c r="AF95" s="11" t="n">
        <f aca="false">IF(LEN($W95)&gt;=6,4+17+1*CODE(MID($W95,6,1)),0)</f>
        <v>0</v>
      </c>
      <c r="AG95" s="11" t="n">
        <f aca="false">IF(LEN($W95)&gt;=7,4+17+1*CODE(MID($W95,7,1)),0)</f>
        <v>0</v>
      </c>
      <c r="AH95" s="11" t="n">
        <f aca="false">IF(LEN($W95)&gt;=8,4+17+1*CODE(MID($W95,8,1)),0)</f>
        <v>0</v>
      </c>
      <c r="AI95" s="11" t="n">
        <f aca="false">IF(LEN($W95)&gt;=9,4+17+1*CODE(MID($W95,9,1)),0)</f>
        <v>0</v>
      </c>
      <c r="AJ95" s="11" t="n">
        <f aca="false">IF(LEN($W95)&gt;=10,4+17+1*CODE(MID($W95,10,1)),0)</f>
        <v>0</v>
      </c>
      <c r="AK95" s="11" t="n">
        <f aca="false">IF(LEN($W95)&gt;=11,4+17+1*CODE(MID($W95,11,1)),0)</f>
        <v>0</v>
      </c>
      <c r="AL95" s="11" t="n">
        <f aca="false">IF(LEN($W95)&gt;=12,4+17+1*CODE(MID($W95,12,1)),0)</f>
        <v>0</v>
      </c>
      <c r="AM95" s="11" t="n">
        <f aca="false">IF(LEN($W95)&gt;=13,4+17+1*CODE(MID($W95,13,1)),0)</f>
        <v>0</v>
      </c>
      <c r="AN95" s="11" t="n">
        <f aca="false">IF(LEN($W95)&gt;=14,4+17+1*CODE(MID($W95,14,1)),0)</f>
        <v>0</v>
      </c>
      <c r="AO95" s="11" t="n">
        <f aca="false">IF(LEN($W95)&gt;=15,4+17+1*CODE(MID($W95,15,1)),0)</f>
        <v>0</v>
      </c>
      <c r="AP95" s="11" t="n">
        <f aca="false">IF(LEN($W95)&gt;=16,4+17+1*CODE(MID($W95,16,1)),0)</f>
        <v>0</v>
      </c>
      <c r="AQ95" s="11" t="n">
        <f aca="false">IF(LEN($W95)&gt;=17,4+17+1*CODE(MID($W95,17,1)),0)</f>
        <v>0</v>
      </c>
      <c r="AR95" s="11" t="n">
        <f aca="false">IF(LEN($W95)&gt;=18,4+17+1*CODE(MID($W95,18,1)),0)</f>
        <v>0</v>
      </c>
      <c r="AS95" s="11" t="n">
        <f aca="false">IF(LEN($W95)&gt;=19,4+17+1*CODE(MID($W95,19,1)),0)</f>
        <v>0</v>
      </c>
      <c r="AT95" s="11" t="n">
        <f aca="false">IF(LEN($W95)&gt;=20,4+17+1*CODE(MID($W95,20,1)),0)</f>
        <v>0</v>
      </c>
      <c r="AU95" s="11" t="n">
        <f aca="false">IF(LEN($W95)&gt;=21,4+17+1*CODE(MID($W95,21,1)),0)</f>
        <v>0</v>
      </c>
      <c r="AV95" s="11" t="n">
        <f aca="false">IF(LEN($W95)&gt;=22,4+17+1*CODE(MID($W95,22,1)),0)</f>
        <v>0</v>
      </c>
      <c r="AW95" s="11" t="n">
        <f aca="false">IF(LEN($W95)&gt;=23,4+17+1*CODE(MID($W95,23,1)),0)</f>
        <v>0</v>
      </c>
      <c r="AX95" s="11" t="n">
        <f aca="false">IF(LEN($W95)&gt;=24,4+17+1*CODE(MID($W95,24,1)),0)</f>
        <v>0</v>
      </c>
      <c r="AY95" s="11" t="n">
        <f aca="false">IF(LEN($W95)&gt;=25,4+17+1*CODE(MID($W95,25,1)),0)</f>
        <v>0</v>
      </c>
      <c r="AZ95" s="11" t="n">
        <f aca="false">IF(LEN($W95)&gt;=26,4+17+1*CODE(MID($W95,26,1)),0)</f>
        <v>0</v>
      </c>
      <c r="BA95" s="11" t="n">
        <f aca="false">IF(LEN($W95)&gt;=27,4+17+1*CODE(MID($W95,27,1)),0)</f>
        <v>0</v>
      </c>
      <c r="BB95" s="11" t="n">
        <f aca="false">IF(LEN($W95)&gt;=28,4+17+1*CODE(MID($W95,28,1)),0)</f>
        <v>0</v>
      </c>
      <c r="BC95" s="11" t="n">
        <f aca="false">IF(LEN($W95)&gt;=29,4+17+1*CODE(MID($W95,29,1)),0)</f>
        <v>0</v>
      </c>
      <c r="DW95" s="11" t="n">
        <f aca="false">IF(AND(AA95=129,AB95=118,AC95=53,AD95=123,AE95=122,AF95=135,AG95=130,AH95=122,AI95=53,AJ95=136,AK95=122,AL95=53,AM95=135,AN95=122,AO95=119,AP95=122,AQ95=129,AR95=129,AS95=122,AT95=0,AU95=0,AV95=0,AW95=0,AX95=0,AY95=0),1,0)</f>
        <v>0</v>
      </c>
      <c r="DX95" s="11" t="n">
        <f aca="false">IF(SUM(AZ95,BX95)=0,1,0)</f>
        <v>1</v>
      </c>
      <c r="DY95" s="11" t="n">
        <f aca="false">IF(SUM(BY95,CW95)=0,1,0)</f>
        <v>1</v>
      </c>
      <c r="DZ95" s="11" t="n">
        <f aca="false">IF(SUM(CX95,DV95)=0,1,0)</f>
        <v>1</v>
      </c>
      <c r="EZ95" s="11" t="n">
        <f aca="false">(ABS(MIN(COUNTIF($AA95:$DV95,53),3)-3)+ABS(MIN(COUNTIF($AA95:$DV95,118),1)-1)+ABS(MIN(COUNTIF($AA95:$DV95,119),1)-1)+ABS(MIN(COUNTIF($AA95:$DV95,122),6)-6)+ABS(MIN(COUNTIF($AA95:$DV95,123),1)-1)+ABS(MIN(COUNTIF($AA95:$DV95,129),3)-3)+ABS(MIN(COUNTIF($AA95:$DV95,130),1)-1)+ABS(MIN(COUNTIF($AA95:$DV95,135),2)-2)+ABS(MIN(COUNTIF($AA95:$DV95,136),1)-1))+IF(LEN($W95)&gt;19,LEN($W95)-19,0)</f>
        <v>19</v>
      </c>
      <c r="FB95" s="11" t="n">
        <f aca="false">IF(AND(DW95*DX95*DY95*DZ95=0,FG95=1),0,0)</f>
        <v>0</v>
      </c>
      <c r="FC95" s="11" t="n">
        <f aca="false">IF(AND(AA95=129,AB95=118,AC95=53,AD95=123,AE95=122,AF95=135,AG95=130,AH95=122,AI95=53,AJ95=136,AK95=122,AL95=53,AM95=135,AN95=122,AO95=119,AP95=122,AQ95=129,AR95=129,AS95=122,AT95=0,AU95=0,AV95=0,AW95=0,AX95=0,AY95=0),1,0)</f>
        <v>0</v>
      </c>
      <c r="FD95" s="11" t="n">
        <f aca="false">IF(SUM(AZ95,BX95)=0,1,0)</f>
        <v>1</v>
      </c>
      <c r="FE95" s="11" t="n">
        <f aca="false">IF(SUM(BY95,CW95)=0,1,0)</f>
        <v>1</v>
      </c>
      <c r="FF95" s="11" t="n">
        <f aca="false">IF(SUM(CX95,DV95)=0,1,0)</f>
        <v>1</v>
      </c>
      <c r="FG95" s="11" t="n">
        <f aca="false">FC95*FD95*FE95*FF95</f>
        <v>0</v>
      </c>
    </row>
    <row r="96" customFormat="false" ht="15" hidden="false" customHeight="true" outlineLevel="0" collapsed="false">
      <c r="A96" s="2"/>
      <c r="B96" s="3"/>
      <c r="C96" s="3"/>
      <c r="D96" s="3"/>
      <c r="E96" s="3"/>
      <c r="F96" s="3"/>
      <c r="G96" s="3"/>
      <c r="H96" s="3"/>
      <c r="I96" s="3"/>
      <c r="J96" s="3"/>
      <c r="K96" s="3"/>
      <c r="L96" s="3"/>
      <c r="W96" s="1" t="str">
        <f aca="false">TRIM(LOWER(G185))</f>
        <v/>
      </c>
      <c r="X96" s="1" t="str">
        <f aca="false">IF(W96="","?",IF($Y96=1,"Correct",IF(AND($Z96=$Y96,LEN(W96)=13),"Anagramme",IF($Z96=2,"Presque",IF($Z96=1,"Quasiment","Faux")))))</f>
        <v>?</v>
      </c>
      <c r="Y96" s="1" t="n">
        <f aca="false">MAX($DW96*$DX96*$DY96*$DZ96,$FG96)</f>
        <v>0</v>
      </c>
      <c r="Z96" s="1" t="n">
        <f aca="false">MIN((ABS(MIN(COUNTIF($AA96:$DV96,173),1)-1)+ABS(MIN(COUNTIF($AA96:$DV96,498),1)-1)+ABS(MIN(COUNTIF($AA96:$DV96,503),1)-1)+ABS(MIN(COUNTIF($AA96:$DV96,513),1)-1)+ABS(MIN(COUNTIF($AA96:$DV96,518),1)-1)+ABS(MIN(COUNTIF($AA96:$DV96,538),2)-2)+ABS(MIN(COUNTIF($AA96:$DV96,553),1)-1)+ABS(MIN(COUNTIF($AA96:$DV96,563),1)-1)+ABS(MIN(COUNTIF($AA96:$DV96,583),1)-1)+ABS(MIN(COUNTIF($AA96:$DV96,593),2)-2)+ABS(MIN(COUNTIF($AA96:$DV96,618),1)-1))+IF(LEN($W96)&gt;13,LEN($W96)-13,0),$EZ96)</f>
        <v>13</v>
      </c>
      <c r="AA96" s="1" t="n">
        <f aca="false">IF(LEN($W96)&gt;=1,5+8+5*CODE(MID($W96,1,1)),0)</f>
        <v>0</v>
      </c>
      <c r="AB96" s="1" t="n">
        <f aca="false">IF(LEN($W96)&gt;=2,5+8+5*CODE(MID($W96,2,1)),0)</f>
        <v>0</v>
      </c>
      <c r="AC96" s="1" t="n">
        <f aca="false">IF(LEN($W96)&gt;=3,5+8+5*CODE(MID($W96,3,1)),0)</f>
        <v>0</v>
      </c>
      <c r="AD96" s="1" t="n">
        <f aca="false">IF(LEN($W96)&gt;=4,5+8+5*CODE(MID($W96,4,1)),0)</f>
        <v>0</v>
      </c>
      <c r="AE96" s="1" t="n">
        <f aca="false">IF(LEN($W96)&gt;=5,5+8+5*CODE(MID($W96,5,1)),0)</f>
        <v>0</v>
      </c>
      <c r="AF96" s="1" t="n">
        <f aca="false">IF(LEN($W96)&gt;=6,5+8+5*CODE(MID($W96,6,1)),0)</f>
        <v>0</v>
      </c>
      <c r="AG96" s="1" t="n">
        <f aca="false">IF(LEN($W96)&gt;=7,5+8+5*CODE(MID($W96,7,1)),0)</f>
        <v>0</v>
      </c>
      <c r="AH96" s="1" t="n">
        <f aca="false">IF(LEN($W96)&gt;=8,5+8+5*CODE(MID($W96,8,1)),0)</f>
        <v>0</v>
      </c>
      <c r="AI96" s="1" t="n">
        <f aca="false">IF(LEN($W96)&gt;=9,5+8+5*CODE(MID($W96,9,1)),0)</f>
        <v>0</v>
      </c>
      <c r="AJ96" s="1" t="n">
        <f aca="false">IF(LEN($W96)&gt;=10,5+8+5*CODE(MID($W96,10,1)),0)</f>
        <v>0</v>
      </c>
      <c r="AK96" s="1" t="n">
        <f aca="false">IF(LEN($W96)&gt;=11,5+8+5*CODE(MID($W96,11,1)),0)</f>
        <v>0</v>
      </c>
      <c r="AL96" s="1" t="n">
        <f aca="false">IF(LEN($W96)&gt;=12,5+8+5*CODE(MID($W96,12,1)),0)</f>
        <v>0</v>
      </c>
      <c r="AM96" s="1" t="n">
        <f aca="false">IF(LEN($W96)&gt;=13,5+8+5*CODE(MID($W96,13,1)),0)</f>
        <v>0</v>
      </c>
      <c r="AN96" s="1" t="n">
        <f aca="false">IF(LEN($W96)&gt;=14,5+8+5*CODE(MID($W96,14,1)),0)</f>
        <v>0</v>
      </c>
      <c r="AO96" s="1" t="n">
        <f aca="false">IF(LEN($W96)&gt;=15,5+8+5*CODE(MID($W96,15,1)),0)</f>
        <v>0</v>
      </c>
      <c r="AP96" s="1" t="n">
        <f aca="false">IF(LEN($W96)&gt;=16,5+8+5*CODE(MID($W96,16,1)),0)</f>
        <v>0</v>
      </c>
      <c r="AQ96" s="1" t="n">
        <f aca="false">IF(LEN($W96)&gt;=17,5+8+5*CODE(MID($W96,17,1)),0)</f>
        <v>0</v>
      </c>
      <c r="AR96" s="1" t="n">
        <f aca="false">IF(LEN($W96)&gt;=18,5+8+5*CODE(MID($W96,18,1)),0)</f>
        <v>0</v>
      </c>
      <c r="AS96" s="1" t="n">
        <f aca="false">IF(LEN($W96)&gt;=19,5+8+5*CODE(MID($W96,19,1)),0)</f>
        <v>0</v>
      </c>
      <c r="AT96" s="1" t="n">
        <f aca="false">IF(LEN($W96)&gt;=20,5+8+5*CODE(MID($W96,20,1)),0)</f>
        <v>0</v>
      </c>
      <c r="AU96" s="1" t="n">
        <f aca="false">IF(LEN($W96)&gt;=21,5+8+5*CODE(MID($W96,21,1)),0)</f>
        <v>0</v>
      </c>
      <c r="AV96" s="1" t="n">
        <f aca="false">IF(LEN($W96)&gt;=22,5+8+5*CODE(MID($W96,22,1)),0)</f>
        <v>0</v>
      </c>
      <c r="AW96" s="1" t="n">
        <f aca="false">IF(LEN($W96)&gt;=23,5+8+5*CODE(MID($W96,23,1)),0)</f>
        <v>0</v>
      </c>
      <c r="DW96" s="1" t="n">
        <f aca="false">IF(AND(AA96=503,AB96=553,AC96=498,AD96=513,AE96=518,AF96=173,AG96=593,AH96=583,AI96=538,AJ96=563,AK96=538,AL96=593,AM96=618,AN96=0,AO96=0,AP96=0,AQ96=0,AR96=0,AS96=0,AT96=0,AU96=0,AV96=0,AW96=0,AX96="",AY96=""),1,0)</f>
        <v>0</v>
      </c>
      <c r="DX96" s="1" t="n">
        <f aca="false">IF(SUM(AZ96,BX96)=0,1,0)</f>
        <v>1</v>
      </c>
      <c r="DY96" s="1" t="n">
        <f aca="false">IF(SUM(BY96,CW96)=0,1,0)</f>
        <v>1</v>
      </c>
      <c r="DZ96" s="1" t="n">
        <f aca="false">IF(SUM(CX96,DV96)=0,1,0)</f>
        <v>1</v>
      </c>
      <c r="EZ96" s="1" t="n">
        <f aca="false">(ABS(MIN(COUNTIF($AA96:$DV96,173),1)-1)+ABS(MIN(COUNTIF($AA96:$DV96,498),1)-1)+ABS(MIN(COUNTIF($AA96:$DV96,503),1)-1)+ABS(MIN(COUNTIF($AA96:$DV96,513),1)-1)+ABS(MIN(COUNTIF($AA96:$DV96,518),1)-1)+ABS(MIN(COUNTIF($AA96:$DV96,538),2)-2)+ABS(MIN(COUNTIF($AA96:$DV96,553),1)-1)+ABS(MIN(COUNTIF($AA96:$DV96,563),1)-1)+ABS(MIN(COUNTIF($AA96:$DV96,583),1)-1)+ABS(MIN(COUNTIF($AA96:$DV96,593),2)-2)+ABS(MIN(COUNTIF($AA96:$DV96,618),1)-1))+IF(LEN($W96)&gt;13,LEN($W96)-13,0)</f>
        <v>13</v>
      </c>
      <c r="FB96" s="1" t="n">
        <f aca="false">IF(AND(DW96*DX96*DY96*DZ96=0,FG96=1),0,0)</f>
        <v>0</v>
      </c>
      <c r="FC96" s="1" t="n">
        <f aca="false">IF(AND(AA96=503,AB96=553,AC96=498,AD96=513,AE96=518,AF96=173,AG96=593,AH96=583,AI96=538,AJ96=563,AK96=538,AL96=593,AM96=618,AN96=0,AO96=0,AP96=0,AQ96=0,AR96=0,AS96=0,AT96=0,AU96=0,AV96=0,AW96=0,AX96="",AY96=""),1,0)</f>
        <v>0</v>
      </c>
      <c r="FD96" s="1" t="n">
        <f aca="false">IF(SUM(AZ96,BX96)=0,1,0)</f>
        <v>1</v>
      </c>
      <c r="FE96" s="1" t="n">
        <f aca="false">IF(SUM(BY96,CW96)=0,1,0)</f>
        <v>1</v>
      </c>
      <c r="FF96" s="1" t="n">
        <f aca="false">IF(SUM(CX96,DV96)=0,1,0)</f>
        <v>1</v>
      </c>
      <c r="FG96" s="1" t="n">
        <f aca="false">FC96*FD96*FE96*FF96</f>
        <v>0</v>
      </c>
    </row>
    <row r="97" s="11" customFormat="true" ht="15" hidden="false" customHeight="true" outlineLevel="0" collapsed="false">
      <c r="A97" s="11" t="n">
        <f aca="false">IF(K97="Correct",1,0)</f>
        <v>0</v>
      </c>
      <c r="B97" s="12" t="n">
        <v>46</v>
      </c>
      <c r="C97" s="13" t="s">
        <v>5</v>
      </c>
      <c r="D97" s="14" t="s">
        <v>51</v>
      </c>
      <c r="E97" s="14"/>
      <c r="G97" s="15"/>
      <c r="H97" s="15"/>
      <c r="I97" s="15"/>
      <c r="K97" s="16" t="str">
        <f aca="true">OFFSET($V$6,B97,2)</f>
        <v>?</v>
      </c>
    </row>
    <row r="98" customFormat="false" ht="15" hidden="false" customHeight="true" outlineLevel="0" collapsed="false">
      <c r="A98" s="2"/>
      <c r="B98" s="3"/>
      <c r="C98" s="3"/>
      <c r="D98" s="3"/>
      <c r="E98" s="3"/>
      <c r="F98" s="3"/>
      <c r="G98" s="3"/>
      <c r="H98" s="3"/>
      <c r="I98" s="3"/>
      <c r="J98" s="3"/>
      <c r="K98" s="3"/>
      <c r="L98" s="3"/>
    </row>
    <row r="99" s="11" customFormat="true" ht="15" hidden="false" customHeight="true" outlineLevel="0" collapsed="false">
      <c r="A99" s="11" t="n">
        <f aca="false">IF(K99="Correct",1,0)</f>
        <v>0</v>
      </c>
      <c r="B99" s="12" t="n">
        <v>47</v>
      </c>
      <c r="C99" s="13" t="s">
        <v>5</v>
      </c>
      <c r="D99" s="14" t="s">
        <v>52</v>
      </c>
      <c r="E99" s="14"/>
      <c r="G99" s="15"/>
      <c r="H99" s="15"/>
      <c r="I99" s="15"/>
      <c r="K99" s="16" t="str">
        <f aca="true">OFFSET($V$6,B99,2)</f>
        <v>?</v>
      </c>
    </row>
    <row r="100" customFormat="false" ht="15" hidden="false" customHeight="true" outlineLevel="0" collapsed="false">
      <c r="A100" s="2"/>
      <c r="B100" s="3"/>
      <c r="C100" s="3"/>
      <c r="D100" s="3"/>
      <c r="E100" s="3"/>
      <c r="F100" s="3"/>
      <c r="G100" s="3"/>
      <c r="H100" s="3"/>
      <c r="I100" s="3"/>
      <c r="J100" s="3"/>
      <c r="K100" s="3"/>
      <c r="L100" s="3"/>
    </row>
    <row r="101" s="11" customFormat="true" ht="15" hidden="false" customHeight="true" outlineLevel="0" collapsed="false">
      <c r="A101" s="11" t="n">
        <f aca="false">IF(K101="Correct",1,0)</f>
        <v>0</v>
      </c>
      <c r="B101" s="12" t="n">
        <v>48</v>
      </c>
      <c r="C101" s="13" t="s">
        <v>5</v>
      </c>
      <c r="D101" s="14" t="s">
        <v>53</v>
      </c>
      <c r="E101" s="14"/>
      <c r="G101" s="15"/>
      <c r="H101" s="15"/>
      <c r="I101" s="15"/>
      <c r="K101" s="16" t="str">
        <f aca="true">OFFSET($V$6,B101,2)</f>
        <v>?</v>
      </c>
    </row>
    <row r="102" customFormat="false" ht="15" hidden="false" customHeight="true" outlineLevel="0" collapsed="false">
      <c r="A102" s="2"/>
      <c r="B102" s="3"/>
      <c r="C102" s="3"/>
      <c r="D102" s="3"/>
      <c r="E102" s="3"/>
      <c r="F102" s="3"/>
      <c r="G102" s="3"/>
      <c r="H102" s="3"/>
      <c r="I102" s="3"/>
      <c r="J102" s="3"/>
      <c r="K102" s="3"/>
      <c r="L102" s="3"/>
    </row>
    <row r="103" s="11" customFormat="true" ht="15" hidden="false" customHeight="true" outlineLevel="0" collapsed="false">
      <c r="A103" s="11" t="n">
        <f aca="false">IF(K103="Correct",1,0)</f>
        <v>0</v>
      </c>
      <c r="B103" s="12" t="n">
        <v>49</v>
      </c>
      <c r="C103" s="13" t="s">
        <v>5</v>
      </c>
      <c r="D103" s="14" t="s">
        <v>54</v>
      </c>
      <c r="E103" s="14"/>
      <c r="G103" s="15"/>
      <c r="H103" s="15"/>
      <c r="I103" s="15"/>
      <c r="K103" s="16" t="str">
        <f aca="true">OFFSET($V$6,B103,2)</f>
        <v>?</v>
      </c>
    </row>
    <row r="104" customFormat="false" ht="15" hidden="false" customHeight="true" outlineLevel="0" collapsed="false">
      <c r="A104" s="2"/>
      <c r="B104" s="3"/>
      <c r="C104" s="3"/>
      <c r="D104" s="3"/>
      <c r="E104" s="3"/>
      <c r="F104" s="3"/>
      <c r="G104" s="3"/>
      <c r="H104" s="3"/>
      <c r="I104" s="3"/>
      <c r="J104" s="3"/>
      <c r="K104" s="3"/>
      <c r="L104" s="3"/>
    </row>
    <row r="105" s="11" customFormat="true" ht="15" hidden="false" customHeight="true" outlineLevel="0" collapsed="false">
      <c r="A105" s="11" t="n">
        <f aca="false">IF(K105="Correct",1,0)</f>
        <v>0</v>
      </c>
      <c r="B105" s="12" t="n">
        <v>50</v>
      </c>
      <c r="C105" s="13" t="s">
        <v>5</v>
      </c>
      <c r="D105" s="14" t="s">
        <v>55</v>
      </c>
      <c r="E105" s="14"/>
      <c r="G105" s="15"/>
      <c r="H105" s="15"/>
      <c r="I105" s="15"/>
      <c r="K105" s="16" t="str">
        <f aca="true">OFFSET($V$6,B105,2)</f>
        <v>?</v>
      </c>
    </row>
    <row r="106" customFormat="false" ht="15" hidden="false" customHeight="true" outlineLevel="0" collapsed="false">
      <c r="A106" s="2"/>
      <c r="B106" s="3"/>
      <c r="C106" s="3"/>
      <c r="D106" s="3"/>
      <c r="E106" s="3"/>
      <c r="F106" s="3"/>
      <c r="G106" s="3"/>
      <c r="H106" s="3"/>
      <c r="I106" s="3"/>
      <c r="J106" s="3"/>
      <c r="K106" s="3"/>
      <c r="L106" s="3"/>
    </row>
    <row r="107" s="11" customFormat="true" ht="15" hidden="false" customHeight="true" outlineLevel="0" collapsed="false">
      <c r="A107" s="11" t="n">
        <f aca="false">IF(K107="Correct",1,0)</f>
        <v>0</v>
      </c>
      <c r="B107" s="12" t="n">
        <v>51</v>
      </c>
      <c r="C107" s="13" t="s">
        <v>5</v>
      </c>
      <c r="D107" s="14" t="s">
        <v>56</v>
      </c>
      <c r="E107" s="14"/>
      <c r="G107" s="15"/>
      <c r="H107" s="15"/>
      <c r="I107" s="15"/>
      <c r="K107" s="16" t="str">
        <f aca="true">OFFSET($V$6,B107,2)</f>
        <v>?</v>
      </c>
    </row>
    <row r="108" customFormat="false" ht="15" hidden="false" customHeight="true" outlineLevel="0" collapsed="false">
      <c r="A108" s="2"/>
      <c r="B108" s="3"/>
      <c r="C108" s="3"/>
      <c r="D108" s="3"/>
      <c r="E108" s="3"/>
      <c r="F108" s="3"/>
      <c r="G108" s="3"/>
      <c r="H108" s="3"/>
      <c r="I108" s="3"/>
      <c r="J108" s="3"/>
      <c r="K108" s="3"/>
      <c r="L108" s="3"/>
    </row>
    <row r="109" s="11" customFormat="true" ht="15" hidden="false" customHeight="true" outlineLevel="0" collapsed="false">
      <c r="A109" s="11" t="n">
        <f aca="false">IF(K109="Correct",1,0)</f>
        <v>0</v>
      </c>
      <c r="B109" s="12" t="n">
        <v>52</v>
      </c>
      <c r="C109" s="13" t="s">
        <v>5</v>
      </c>
      <c r="D109" s="14" t="s">
        <v>57</v>
      </c>
      <c r="E109" s="14"/>
      <c r="G109" s="15"/>
      <c r="H109" s="15"/>
      <c r="I109" s="15"/>
      <c r="K109" s="16" t="str">
        <f aca="true">OFFSET($V$6,B109,2)</f>
        <v>?</v>
      </c>
    </row>
    <row r="110" customFormat="false" ht="15" hidden="false" customHeight="true" outlineLevel="0" collapsed="false">
      <c r="A110" s="2"/>
      <c r="B110" s="3"/>
      <c r="C110" s="3"/>
      <c r="D110" s="3"/>
      <c r="E110" s="3"/>
      <c r="F110" s="3"/>
      <c r="G110" s="3"/>
      <c r="H110" s="3"/>
      <c r="I110" s="3"/>
      <c r="J110" s="3"/>
      <c r="K110" s="3"/>
      <c r="L110" s="3"/>
    </row>
    <row r="111" s="11" customFormat="true" ht="15" hidden="false" customHeight="true" outlineLevel="0" collapsed="false">
      <c r="A111" s="11" t="n">
        <f aca="false">IF(K111="Correct",1,0)</f>
        <v>0</v>
      </c>
      <c r="B111" s="12" t="n">
        <v>53</v>
      </c>
      <c r="C111" s="13" t="s">
        <v>5</v>
      </c>
      <c r="D111" s="14" t="s">
        <v>58</v>
      </c>
      <c r="E111" s="14"/>
      <c r="G111" s="15"/>
      <c r="H111" s="15"/>
      <c r="I111" s="15"/>
      <c r="K111" s="16" t="str">
        <f aca="true">OFFSET($V$6,B111,2)</f>
        <v>?</v>
      </c>
    </row>
    <row r="112" customFormat="false" ht="15" hidden="false" customHeight="true" outlineLevel="0" collapsed="false">
      <c r="A112" s="2"/>
      <c r="B112" s="3"/>
      <c r="C112" s="3"/>
      <c r="D112" s="3"/>
      <c r="E112" s="3"/>
      <c r="F112" s="3"/>
      <c r="G112" s="3"/>
      <c r="H112" s="3"/>
      <c r="I112" s="3"/>
      <c r="J112" s="3"/>
      <c r="K112" s="3"/>
      <c r="L112" s="3"/>
    </row>
    <row r="113" s="11" customFormat="true" ht="15" hidden="false" customHeight="true" outlineLevel="0" collapsed="false">
      <c r="A113" s="11" t="n">
        <f aca="false">IF(K113="Correct",1,0)</f>
        <v>0</v>
      </c>
      <c r="B113" s="12" t="n">
        <v>54</v>
      </c>
      <c r="C113" s="13" t="s">
        <v>5</v>
      </c>
      <c r="D113" s="14" t="s">
        <v>59</v>
      </c>
      <c r="E113" s="14"/>
      <c r="G113" s="15"/>
      <c r="H113" s="15"/>
      <c r="I113" s="15"/>
      <c r="K113" s="16" t="str">
        <f aca="true">OFFSET($V$6,B113,2)</f>
        <v>?</v>
      </c>
    </row>
    <row r="114" customFormat="false" ht="15" hidden="false" customHeight="true" outlineLevel="0" collapsed="false">
      <c r="A114" s="2"/>
      <c r="B114" s="3"/>
      <c r="C114" s="3"/>
      <c r="D114" s="3"/>
      <c r="E114" s="3"/>
      <c r="F114" s="3"/>
      <c r="G114" s="3"/>
      <c r="H114" s="3"/>
      <c r="I114" s="3"/>
      <c r="J114" s="3"/>
      <c r="K114" s="3"/>
      <c r="L114" s="3"/>
    </row>
    <row r="115" s="11" customFormat="true" ht="15" hidden="false" customHeight="true" outlineLevel="0" collapsed="false">
      <c r="A115" s="11" t="n">
        <f aca="false">IF(K115="Correct",1,0)</f>
        <v>0</v>
      </c>
      <c r="B115" s="12" t="n">
        <v>55</v>
      </c>
      <c r="C115" s="13" t="s">
        <v>5</v>
      </c>
      <c r="D115" s="14" t="s">
        <v>60</v>
      </c>
      <c r="E115" s="14"/>
      <c r="G115" s="15"/>
      <c r="H115" s="15"/>
      <c r="I115" s="15"/>
      <c r="K115" s="16" t="str">
        <f aca="true">OFFSET($V$6,B115,2)</f>
        <v>?</v>
      </c>
    </row>
    <row r="116" customFormat="false" ht="15" hidden="false" customHeight="true" outlineLevel="0" collapsed="false">
      <c r="A116" s="2"/>
      <c r="B116" s="3"/>
      <c r="C116" s="3"/>
      <c r="D116" s="3"/>
      <c r="E116" s="3"/>
      <c r="F116" s="3"/>
      <c r="G116" s="3"/>
      <c r="H116" s="3"/>
      <c r="I116" s="3"/>
      <c r="J116" s="3"/>
      <c r="K116" s="3"/>
      <c r="L116" s="3"/>
    </row>
    <row r="117" s="11" customFormat="true" ht="15" hidden="false" customHeight="true" outlineLevel="0" collapsed="false">
      <c r="A117" s="11" t="n">
        <f aca="false">IF(K117="Correct",1,0)</f>
        <v>0</v>
      </c>
      <c r="B117" s="12" t="n">
        <v>56</v>
      </c>
      <c r="C117" s="13" t="s">
        <v>5</v>
      </c>
      <c r="D117" s="14" t="s">
        <v>61</v>
      </c>
      <c r="E117" s="14"/>
      <c r="G117" s="15"/>
      <c r="H117" s="15"/>
      <c r="I117" s="15"/>
      <c r="K117" s="16" t="str">
        <f aca="true">OFFSET($V$6,B117,2)</f>
        <v>?</v>
      </c>
    </row>
    <row r="118" customFormat="false" ht="15" hidden="false" customHeight="true" outlineLevel="0" collapsed="false">
      <c r="A118" s="2"/>
      <c r="B118" s="3"/>
      <c r="C118" s="3"/>
      <c r="D118" s="3"/>
      <c r="E118" s="3"/>
      <c r="F118" s="3"/>
      <c r="G118" s="3"/>
      <c r="H118" s="3"/>
      <c r="I118" s="3"/>
      <c r="J118" s="3"/>
      <c r="K118" s="3"/>
      <c r="L118" s="3"/>
    </row>
    <row r="119" s="11" customFormat="true" ht="15" hidden="false" customHeight="true" outlineLevel="0" collapsed="false">
      <c r="A119" s="11" t="n">
        <f aca="false">IF(K119="Correct",1,0)</f>
        <v>0</v>
      </c>
      <c r="B119" s="12" t="n">
        <v>57</v>
      </c>
      <c r="C119" s="13" t="s">
        <v>5</v>
      </c>
      <c r="D119" s="14" t="s">
        <v>62</v>
      </c>
      <c r="E119" s="14"/>
      <c r="G119" s="15"/>
      <c r="H119" s="15"/>
      <c r="I119" s="15"/>
      <c r="K119" s="16" t="str">
        <f aca="true">OFFSET($V$6,B119,2)</f>
        <v>?</v>
      </c>
    </row>
    <row r="120" customFormat="false" ht="15" hidden="false" customHeight="true" outlineLevel="0" collapsed="false">
      <c r="A120" s="2"/>
      <c r="B120" s="3"/>
      <c r="C120" s="3"/>
      <c r="D120" s="3"/>
      <c r="E120" s="3"/>
      <c r="F120" s="3"/>
      <c r="G120" s="3"/>
      <c r="H120" s="3"/>
      <c r="I120" s="3"/>
      <c r="J120" s="3"/>
      <c r="K120" s="3"/>
      <c r="L120" s="3"/>
    </row>
    <row r="121" s="11" customFormat="true" ht="15" hidden="false" customHeight="true" outlineLevel="0" collapsed="false">
      <c r="A121" s="11" t="n">
        <f aca="false">IF(K121="Correct",1,0)</f>
        <v>0</v>
      </c>
      <c r="B121" s="12" t="n">
        <v>58</v>
      </c>
      <c r="C121" s="13" t="s">
        <v>5</v>
      </c>
      <c r="D121" s="14" t="s">
        <v>63</v>
      </c>
      <c r="E121" s="14"/>
      <c r="G121" s="15"/>
      <c r="H121" s="15"/>
      <c r="I121" s="15"/>
      <c r="K121" s="16" t="str">
        <f aca="true">OFFSET($V$6,B121,2)</f>
        <v>?</v>
      </c>
    </row>
    <row r="122" customFormat="false" ht="15" hidden="false" customHeight="true" outlineLevel="0" collapsed="false">
      <c r="A122" s="2"/>
      <c r="B122" s="3"/>
      <c r="C122" s="3"/>
      <c r="D122" s="3"/>
      <c r="E122" s="3"/>
      <c r="F122" s="3"/>
      <c r="G122" s="3"/>
      <c r="H122" s="3"/>
      <c r="I122" s="3"/>
      <c r="J122" s="3"/>
      <c r="K122" s="3"/>
      <c r="L122" s="3"/>
    </row>
    <row r="123" s="11" customFormat="true" ht="15" hidden="false" customHeight="true" outlineLevel="0" collapsed="false">
      <c r="A123" s="11" t="n">
        <f aca="false">IF(K123="Correct",1,0)</f>
        <v>0</v>
      </c>
      <c r="B123" s="12" t="n">
        <v>59</v>
      </c>
      <c r="C123" s="13" t="s">
        <v>5</v>
      </c>
      <c r="D123" s="14" t="s">
        <v>64</v>
      </c>
      <c r="E123" s="14"/>
      <c r="G123" s="15"/>
      <c r="H123" s="15"/>
      <c r="I123" s="15"/>
      <c r="K123" s="16" t="str">
        <f aca="true">OFFSET($V$6,B123,2)</f>
        <v>?</v>
      </c>
    </row>
    <row r="124" customFormat="false" ht="15" hidden="false" customHeight="true" outlineLevel="0" collapsed="false">
      <c r="A124" s="2"/>
      <c r="B124" s="3"/>
      <c r="C124" s="3"/>
      <c r="D124" s="3"/>
      <c r="E124" s="3"/>
      <c r="F124" s="3"/>
      <c r="G124" s="3"/>
      <c r="H124" s="3"/>
      <c r="I124" s="3"/>
      <c r="J124" s="3"/>
      <c r="K124" s="3"/>
      <c r="L124" s="3"/>
    </row>
    <row r="125" s="11" customFormat="true" ht="15" hidden="false" customHeight="true" outlineLevel="0" collapsed="false">
      <c r="A125" s="11" t="n">
        <f aca="false">IF(K125="Correct",1,0)</f>
        <v>0</v>
      </c>
      <c r="B125" s="12" t="n">
        <v>60</v>
      </c>
      <c r="C125" s="13" t="s">
        <v>5</v>
      </c>
      <c r="D125" s="14" t="s">
        <v>65</v>
      </c>
      <c r="E125" s="14"/>
      <c r="G125" s="15"/>
      <c r="H125" s="15"/>
      <c r="I125" s="15"/>
      <c r="K125" s="16" t="str">
        <f aca="true">OFFSET($V$6,B125,2)</f>
        <v>?</v>
      </c>
    </row>
    <row r="126" customFormat="false" ht="15" hidden="false" customHeight="true" outlineLevel="0" collapsed="false">
      <c r="A126" s="2"/>
      <c r="B126" s="3"/>
      <c r="C126" s="3"/>
      <c r="D126" s="3"/>
      <c r="E126" s="3"/>
      <c r="F126" s="3"/>
      <c r="G126" s="3"/>
      <c r="H126" s="3"/>
      <c r="I126" s="3"/>
      <c r="J126" s="3"/>
      <c r="K126" s="3"/>
      <c r="L126" s="3"/>
    </row>
    <row r="127" s="11" customFormat="true" ht="15" hidden="false" customHeight="true" outlineLevel="0" collapsed="false">
      <c r="A127" s="11" t="n">
        <f aca="false">IF(K127="Correct",1,0)</f>
        <v>0</v>
      </c>
      <c r="B127" s="12" t="n">
        <v>61</v>
      </c>
      <c r="C127" s="13" t="s">
        <v>5</v>
      </c>
      <c r="D127" s="14" t="s">
        <v>66</v>
      </c>
      <c r="E127" s="14"/>
      <c r="G127" s="15"/>
      <c r="H127" s="15"/>
      <c r="I127" s="15"/>
      <c r="K127" s="16" t="str">
        <f aca="true">OFFSET($V$6,B127,2)</f>
        <v>?</v>
      </c>
    </row>
    <row r="128" customFormat="false" ht="15" hidden="false" customHeight="true" outlineLevel="0" collapsed="false">
      <c r="A128" s="2"/>
      <c r="B128" s="3"/>
      <c r="C128" s="3"/>
      <c r="D128" s="3"/>
      <c r="E128" s="3"/>
      <c r="F128" s="3"/>
      <c r="G128" s="3"/>
      <c r="H128" s="3"/>
      <c r="I128" s="3"/>
      <c r="J128" s="3"/>
      <c r="K128" s="3"/>
      <c r="L128" s="3"/>
    </row>
    <row r="129" s="11" customFormat="true" ht="15" hidden="false" customHeight="true" outlineLevel="0" collapsed="false">
      <c r="A129" s="11" t="n">
        <f aca="false">IF(K129="Correct",1,0)</f>
        <v>0</v>
      </c>
      <c r="B129" s="12" t="n">
        <v>62</v>
      </c>
      <c r="C129" s="13" t="s">
        <v>5</v>
      </c>
      <c r="D129" s="14" t="s">
        <v>67</v>
      </c>
      <c r="E129" s="14"/>
      <c r="G129" s="15"/>
      <c r="H129" s="15"/>
      <c r="I129" s="15"/>
      <c r="K129" s="16" t="str">
        <f aca="true">OFFSET($V$6,B129,2)</f>
        <v>?</v>
      </c>
    </row>
    <row r="130" customFormat="false" ht="15" hidden="false" customHeight="true" outlineLevel="0" collapsed="false">
      <c r="A130" s="2"/>
      <c r="B130" s="3"/>
      <c r="C130" s="3"/>
      <c r="D130" s="3"/>
      <c r="E130" s="3"/>
      <c r="F130" s="3"/>
      <c r="G130" s="3"/>
      <c r="H130" s="3"/>
      <c r="I130" s="3"/>
      <c r="J130" s="3"/>
      <c r="K130" s="3"/>
      <c r="L130" s="3"/>
    </row>
    <row r="131" s="11" customFormat="true" ht="15" hidden="false" customHeight="true" outlineLevel="0" collapsed="false">
      <c r="A131" s="11" t="n">
        <f aca="false">IF(K131="Correct",1,0)</f>
        <v>0</v>
      </c>
      <c r="B131" s="12" t="n">
        <v>63</v>
      </c>
      <c r="C131" s="13" t="s">
        <v>5</v>
      </c>
      <c r="D131" s="14" t="s">
        <v>68</v>
      </c>
      <c r="E131" s="14"/>
      <c r="G131" s="15"/>
      <c r="H131" s="15"/>
      <c r="I131" s="15"/>
      <c r="K131" s="16" t="str">
        <f aca="true">OFFSET($V$6,B131,2)</f>
        <v>?</v>
      </c>
    </row>
    <row r="132" customFormat="false" ht="15" hidden="false" customHeight="true" outlineLevel="0" collapsed="false">
      <c r="A132" s="2"/>
      <c r="B132" s="3"/>
      <c r="C132" s="3"/>
      <c r="D132" s="3"/>
      <c r="E132" s="3"/>
      <c r="F132" s="3"/>
      <c r="G132" s="3"/>
      <c r="H132" s="3"/>
      <c r="I132" s="3"/>
      <c r="J132" s="3"/>
      <c r="K132" s="3"/>
      <c r="L132" s="3"/>
    </row>
    <row r="133" s="11" customFormat="true" ht="15" hidden="false" customHeight="true" outlineLevel="0" collapsed="false">
      <c r="A133" s="11" t="n">
        <f aca="false">IF(K133="Correct",1,0)</f>
        <v>0</v>
      </c>
      <c r="B133" s="12" t="n">
        <v>64</v>
      </c>
      <c r="C133" s="13" t="s">
        <v>5</v>
      </c>
      <c r="D133" s="14" t="s">
        <v>69</v>
      </c>
      <c r="E133" s="14"/>
      <c r="G133" s="15"/>
      <c r="H133" s="15"/>
      <c r="I133" s="15"/>
      <c r="K133" s="16" t="str">
        <f aca="true">OFFSET($V$6,B133,2)</f>
        <v>?</v>
      </c>
    </row>
    <row r="134" customFormat="false" ht="15" hidden="false" customHeight="true" outlineLevel="0" collapsed="false">
      <c r="A134" s="2"/>
      <c r="B134" s="3"/>
      <c r="C134" s="3"/>
      <c r="D134" s="3"/>
      <c r="E134" s="3"/>
      <c r="F134" s="3"/>
      <c r="G134" s="3"/>
      <c r="H134" s="3"/>
      <c r="I134" s="3"/>
      <c r="J134" s="3"/>
      <c r="K134" s="3"/>
      <c r="L134" s="3"/>
    </row>
    <row r="135" s="11" customFormat="true" ht="15" hidden="false" customHeight="true" outlineLevel="0" collapsed="false">
      <c r="A135" s="11" t="n">
        <f aca="false">IF(K135="Correct",1,0)</f>
        <v>0</v>
      </c>
      <c r="B135" s="12" t="n">
        <v>65</v>
      </c>
      <c r="C135" s="13" t="s">
        <v>5</v>
      </c>
      <c r="D135" s="14" t="s">
        <v>70</v>
      </c>
      <c r="E135" s="14"/>
      <c r="G135" s="15"/>
      <c r="H135" s="15"/>
      <c r="I135" s="15"/>
      <c r="K135" s="16" t="str">
        <f aca="true">OFFSET($V$6,B135,2)</f>
        <v>?</v>
      </c>
    </row>
    <row r="136" customFormat="false" ht="15" hidden="false" customHeight="true" outlineLevel="0" collapsed="false">
      <c r="A136" s="2"/>
      <c r="B136" s="3"/>
      <c r="C136" s="3"/>
      <c r="D136" s="3"/>
      <c r="E136" s="3"/>
      <c r="F136" s="3"/>
      <c r="G136" s="3"/>
      <c r="H136" s="3"/>
      <c r="I136" s="3"/>
      <c r="J136" s="3"/>
      <c r="K136" s="3"/>
      <c r="L136" s="3"/>
    </row>
    <row r="137" s="11" customFormat="true" ht="15" hidden="false" customHeight="true" outlineLevel="0" collapsed="false">
      <c r="A137" s="11" t="n">
        <f aca="false">IF(K137="Correct",1,0)</f>
        <v>0</v>
      </c>
      <c r="B137" s="12" t="n">
        <v>66</v>
      </c>
      <c r="C137" s="13" t="s">
        <v>5</v>
      </c>
      <c r="D137" s="14" t="s">
        <v>71</v>
      </c>
      <c r="E137" s="14"/>
      <c r="G137" s="15"/>
      <c r="H137" s="15"/>
      <c r="I137" s="15"/>
      <c r="K137" s="16" t="str">
        <f aca="true">OFFSET($V$6,B137,2)</f>
        <v>?</v>
      </c>
    </row>
    <row r="138" customFormat="false" ht="15" hidden="false" customHeight="true" outlineLevel="0" collapsed="false">
      <c r="A138" s="2"/>
      <c r="B138" s="3"/>
      <c r="C138" s="3"/>
      <c r="D138" s="3"/>
      <c r="E138" s="3"/>
      <c r="F138" s="3"/>
      <c r="G138" s="3"/>
      <c r="H138" s="3"/>
      <c r="I138" s="3"/>
      <c r="J138" s="3"/>
      <c r="K138" s="3"/>
      <c r="L138" s="3"/>
    </row>
    <row r="139" s="11" customFormat="true" ht="15" hidden="false" customHeight="true" outlineLevel="0" collapsed="false">
      <c r="A139" s="11" t="n">
        <f aca="false">IF(K139="Correct",1,0)</f>
        <v>0</v>
      </c>
      <c r="B139" s="12" t="n">
        <v>67</v>
      </c>
      <c r="C139" s="13" t="s">
        <v>5</v>
      </c>
      <c r="D139" s="14" t="s">
        <v>72</v>
      </c>
      <c r="E139" s="14"/>
      <c r="G139" s="15"/>
      <c r="H139" s="15"/>
      <c r="I139" s="15"/>
      <c r="K139" s="16" t="str">
        <f aca="true">OFFSET($V$6,B139,2)</f>
        <v>?</v>
      </c>
    </row>
    <row r="140" customFormat="false" ht="15" hidden="false" customHeight="true" outlineLevel="0" collapsed="false">
      <c r="A140" s="2"/>
      <c r="B140" s="3"/>
      <c r="C140" s="3"/>
      <c r="D140" s="3"/>
      <c r="E140" s="3"/>
      <c r="F140" s="3"/>
      <c r="G140" s="3"/>
      <c r="H140" s="3"/>
      <c r="I140" s="3"/>
      <c r="J140" s="3"/>
      <c r="K140" s="3"/>
      <c r="L140" s="3"/>
    </row>
    <row r="141" s="11" customFormat="true" ht="15" hidden="false" customHeight="true" outlineLevel="0" collapsed="false">
      <c r="A141" s="11" t="n">
        <f aca="false">IF(K141="Correct",1,0)</f>
        <v>0</v>
      </c>
      <c r="B141" s="12" t="n">
        <v>68</v>
      </c>
      <c r="C141" s="13" t="s">
        <v>5</v>
      </c>
      <c r="D141" s="14" t="s">
        <v>73</v>
      </c>
      <c r="E141" s="14"/>
      <c r="G141" s="15"/>
      <c r="H141" s="15"/>
      <c r="I141" s="15"/>
      <c r="K141" s="16" t="str">
        <f aca="true">OFFSET($V$6,B141,2)</f>
        <v>?</v>
      </c>
    </row>
    <row r="142" customFormat="false" ht="15" hidden="false" customHeight="true" outlineLevel="0" collapsed="false">
      <c r="A142" s="2"/>
      <c r="B142" s="3"/>
      <c r="C142" s="3"/>
      <c r="D142" s="3"/>
      <c r="E142" s="3"/>
      <c r="F142" s="3"/>
      <c r="G142" s="3"/>
      <c r="H142" s="3"/>
      <c r="I142" s="3"/>
      <c r="J142" s="3"/>
      <c r="K142" s="3"/>
      <c r="L142" s="3"/>
    </row>
    <row r="143" s="11" customFormat="true" ht="15" hidden="false" customHeight="true" outlineLevel="0" collapsed="false">
      <c r="A143" s="11" t="n">
        <f aca="false">IF(K143="Correct",1,0)</f>
        <v>0</v>
      </c>
      <c r="B143" s="12" t="n">
        <v>69</v>
      </c>
      <c r="C143" s="13" t="s">
        <v>5</v>
      </c>
      <c r="D143" s="14" t="s">
        <v>74</v>
      </c>
      <c r="E143" s="14"/>
      <c r="G143" s="15"/>
      <c r="H143" s="15"/>
      <c r="I143" s="15"/>
      <c r="K143" s="16" t="str">
        <f aca="true">OFFSET($V$6,B143,2)</f>
        <v>?</v>
      </c>
    </row>
    <row r="144" customFormat="false" ht="15" hidden="false" customHeight="true" outlineLevel="0" collapsed="false">
      <c r="A144" s="2"/>
      <c r="B144" s="3"/>
      <c r="C144" s="3"/>
      <c r="D144" s="3"/>
      <c r="E144" s="3"/>
      <c r="F144" s="3"/>
      <c r="G144" s="3"/>
      <c r="H144" s="3"/>
      <c r="I144" s="3"/>
      <c r="J144" s="3"/>
      <c r="K144" s="3"/>
      <c r="L144" s="3"/>
    </row>
    <row r="145" s="11" customFormat="true" ht="15" hidden="false" customHeight="true" outlineLevel="0" collapsed="false">
      <c r="A145" s="11" t="n">
        <f aca="false">IF(K145="Correct",1,0)</f>
        <v>0</v>
      </c>
      <c r="B145" s="12" t="n">
        <v>70</v>
      </c>
      <c r="C145" s="13" t="s">
        <v>5</v>
      </c>
      <c r="D145" s="14" t="s">
        <v>75</v>
      </c>
      <c r="E145" s="14"/>
      <c r="G145" s="15"/>
      <c r="H145" s="15"/>
      <c r="I145" s="15"/>
      <c r="K145" s="16" t="str">
        <f aca="true">OFFSET($V$6,B145,2)</f>
        <v>?</v>
      </c>
    </row>
    <row r="146" customFormat="false" ht="15" hidden="false" customHeight="true" outlineLevel="0" collapsed="false">
      <c r="A146" s="2"/>
      <c r="B146" s="3"/>
      <c r="C146" s="3"/>
      <c r="D146" s="3"/>
      <c r="E146" s="3"/>
      <c r="F146" s="3"/>
      <c r="G146" s="3"/>
      <c r="H146" s="3"/>
      <c r="I146" s="3"/>
      <c r="J146" s="3"/>
      <c r="K146" s="3"/>
      <c r="L146" s="3"/>
    </row>
    <row r="147" s="11" customFormat="true" ht="15" hidden="false" customHeight="true" outlineLevel="0" collapsed="false">
      <c r="A147" s="11" t="n">
        <f aca="false">IF(K147="Correct",1,0)</f>
        <v>0</v>
      </c>
      <c r="B147" s="12" t="n">
        <v>71</v>
      </c>
      <c r="C147" s="13" t="s">
        <v>5</v>
      </c>
      <c r="D147" s="14" t="s">
        <v>76</v>
      </c>
      <c r="E147" s="14"/>
      <c r="G147" s="15"/>
      <c r="H147" s="15"/>
      <c r="I147" s="15"/>
      <c r="K147" s="16" t="str">
        <f aca="true">OFFSET($V$6,B147,2)</f>
        <v>?</v>
      </c>
    </row>
    <row r="148" customFormat="false" ht="15" hidden="false" customHeight="true" outlineLevel="0" collapsed="false">
      <c r="A148" s="2"/>
      <c r="B148" s="3"/>
      <c r="C148" s="3"/>
      <c r="D148" s="3"/>
      <c r="E148" s="3"/>
      <c r="F148" s="3"/>
      <c r="G148" s="3"/>
      <c r="H148" s="3"/>
      <c r="I148" s="3"/>
      <c r="J148" s="3"/>
      <c r="K148" s="3"/>
      <c r="L148" s="3"/>
    </row>
    <row r="149" s="11" customFormat="true" ht="15" hidden="false" customHeight="true" outlineLevel="0" collapsed="false">
      <c r="A149" s="11" t="n">
        <f aca="false">IF(K149="Correct",1,0)</f>
        <v>0</v>
      </c>
      <c r="B149" s="12" t="n">
        <v>72</v>
      </c>
      <c r="C149" s="13" t="s">
        <v>5</v>
      </c>
      <c r="D149" s="14" t="s">
        <v>77</v>
      </c>
      <c r="E149" s="14"/>
      <c r="G149" s="15"/>
      <c r="H149" s="15"/>
      <c r="I149" s="15"/>
      <c r="K149" s="16" t="str">
        <f aca="true">OFFSET($V$6,B149,2)</f>
        <v>?</v>
      </c>
    </row>
    <row r="150" customFormat="false" ht="15" hidden="false" customHeight="true" outlineLevel="0" collapsed="false">
      <c r="A150" s="2"/>
      <c r="B150" s="3"/>
      <c r="C150" s="3"/>
      <c r="D150" s="3"/>
      <c r="E150" s="3"/>
      <c r="F150" s="3"/>
      <c r="G150" s="3"/>
      <c r="H150" s="3"/>
      <c r="I150" s="3"/>
      <c r="J150" s="3"/>
      <c r="K150" s="3"/>
      <c r="L150" s="3"/>
    </row>
    <row r="151" s="11" customFormat="true" ht="15" hidden="false" customHeight="true" outlineLevel="0" collapsed="false">
      <c r="A151" s="11" t="n">
        <f aca="false">IF(K151="Correct",1,0)</f>
        <v>0</v>
      </c>
      <c r="B151" s="12" t="n">
        <v>73</v>
      </c>
      <c r="C151" s="13" t="s">
        <v>5</v>
      </c>
      <c r="D151" s="14" t="s">
        <v>78</v>
      </c>
      <c r="E151" s="14"/>
      <c r="G151" s="15"/>
      <c r="H151" s="15"/>
      <c r="I151" s="15"/>
      <c r="K151" s="16" t="str">
        <f aca="true">OFFSET($V$6,B151,2)</f>
        <v>?</v>
      </c>
    </row>
    <row r="152" customFormat="false" ht="15" hidden="false" customHeight="true" outlineLevel="0" collapsed="false">
      <c r="A152" s="2"/>
      <c r="B152" s="3"/>
      <c r="C152" s="3"/>
      <c r="D152" s="3"/>
      <c r="E152" s="3"/>
      <c r="F152" s="3"/>
      <c r="G152" s="3"/>
      <c r="H152" s="3"/>
      <c r="I152" s="3"/>
      <c r="J152" s="3"/>
      <c r="K152" s="3"/>
      <c r="L152" s="3"/>
    </row>
    <row r="153" s="11" customFormat="true" ht="15" hidden="false" customHeight="true" outlineLevel="0" collapsed="false">
      <c r="A153" s="11" t="n">
        <f aca="false">IF(K153="Correct",1,0)</f>
        <v>0</v>
      </c>
      <c r="B153" s="12" t="n">
        <v>74</v>
      </c>
      <c r="C153" s="13" t="s">
        <v>5</v>
      </c>
      <c r="D153" s="14" t="s">
        <v>79</v>
      </c>
      <c r="E153" s="14"/>
      <c r="G153" s="15"/>
      <c r="H153" s="15"/>
      <c r="I153" s="15"/>
      <c r="K153" s="16" t="str">
        <f aca="true">OFFSET($V$6,B153,2)</f>
        <v>?</v>
      </c>
    </row>
    <row r="154" customFormat="false" ht="15" hidden="false" customHeight="true" outlineLevel="0" collapsed="false">
      <c r="A154" s="2"/>
      <c r="B154" s="3"/>
      <c r="C154" s="3"/>
      <c r="D154" s="3"/>
      <c r="E154" s="3"/>
      <c r="F154" s="3"/>
      <c r="G154" s="3"/>
      <c r="H154" s="3"/>
      <c r="I154" s="3"/>
      <c r="J154" s="3"/>
      <c r="K154" s="3"/>
      <c r="L154" s="3"/>
    </row>
    <row r="155" s="11" customFormat="true" ht="15" hidden="false" customHeight="true" outlineLevel="0" collapsed="false">
      <c r="A155" s="11" t="n">
        <f aca="false">IF(K155="Correct",1,0)</f>
        <v>0</v>
      </c>
      <c r="B155" s="12" t="n">
        <v>75</v>
      </c>
      <c r="C155" s="13" t="s">
        <v>5</v>
      </c>
      <c r="D155" s="14" t="s">
        <v>80</v>
      </c>
      <c r="E155" s="14"/>
      <c r="G155" s="15"/>
      <c r="H155" s="15"/>
      <c r="I155" s="15"/>
      <c r="K155" s="16" t="str">
        <f aca="true">OFFSET($V$6,B155,2)</f>
        <v>?</v>
      </c>
    </row>
    <row r="156" customFormat="false" ht="15" hidden="false" customHeight="true" outlineLevel="0" collapsed="false">
      <c r="A156" s="2"/>
      <c r="B156" s="3"/>
      <c r="C156" s="3"/>
      <c r="D156" s="3"/>
      <c r="E156" s="3"/>
      <c r="F156" s="3"/>
      <c r="G156" s="3"/>
      <c r="H156" s="3"/>
      <c r="I156" s="3"/>
      <c r="J156" s="3"/>
      <c r="K156" s="3"/>
      <c r="L156" s="3"/>
    </row>
    <row r="157" s="11" customFormat="true" ht="15" hidden="false" customHeight="true" outlineLevel="0" collapsed="false">
      <c r="A157" s="11" t="n">
        <f aca="false">IF(K157="Correct",1,0)</f>
        <v>0</v>
      </c>
      <c r="B157" s="12" t="n">
        <v>76</v>
      </c>
      <c r="C157" s="13" t="s">
        <v>5</v>
      </c>
      <c r="D157" s="14" t="s">
        <v>81</v>
      </c>
      <c r="E157" s="14"/>
      <c r="G157" s="15"/>
      <c r="H157" s="15"/>
      <c r="I157" s="15"/>
      <c r="K157" s="16" t="str">
        <f aca="true">OFFSET($V$6,B157,2)</f>
        <v>?</v>
      </c>
    </row>
    <row r="158" customFormat="false" ht="15" hidden="false" customHeight="true" outlineLevel="0" collapsed="false">
      <c r="A158" s="2"/>
      <c r="B158" s="3"/>
      <c r="C158" s="3"/>
      <c r="D158" s="3"/>
      <c r="E158" s="3"/>
      <c r="F158" s="3"/>
      <c r="G158" s="3"/>
      <c r="H158" s="3"/>
      <c r="I158" s="3"/>
      <c r="J158" s="3"/>
      <c r="K158" s="3"/>
      <c r="L158" s="3"/>
    </row>
    <row r="159" s="11" customFormat="true" ht="15" hidden="false" customHeight="true" outlineLevel="0" collapsed="false">
      <c r="A159" s="11" t="n">
        <f aca="false">IF(K159="Correct",1,0)</f>
        <v>0</v>
      </c>
      <c r="B159" s="12" t="n">
        <v>77</v>
      </c>
      <c r="C159" s="13" t="s">
        <v>5</v>
      </c>
      <c r="D159" s="14" t="s">
        <v>82</v>
      </c>
      <c r="E159" s="14"/>
      <c r="G159" s="15"/>
      <c r="H159" s="15"/>
      <c r="I159" s="15"/>
      <c r="K159" s="16" t="str">
        <f aca="true">OFFSET($V$6,B159,2)</f>
        <v>?</v>
      </c>
    </row>
    <row r="160" customFormat="false" ht="15" hidden="false" customHeight="true" outlineLevel="0" collapsed="false">
      <c r="A160" s="2"/>
      <c r="B160" s="3"/>
      <c r="C160" s="3"/>
      <c r="D160" s="3"/>
      <c r="E160" s="3"/>
      <c r="F160" s="3"/>
      <c r="G160" s="3"/>
      <c r="H160" s="3"/>
      <c r="I160" s="3"/>
      <c r="J160" s="3"/>
      <c r="K160" s="3"/>
      <c r="L160" s="3"/>
    </row>
    <row r="161" s="11" customFormat="true" ht="15" hidden="false" customHeight="true" outlineLevel="0" collapsed="false">
      <c r="A161" s="11" t="n">
        <f aca="false">IF(K161="Correct",1,0)</f>
        <v>0</v>
      </c>
      <c r="B161" s="12" t="n">
        <v>78</v>
      </c>
      <c r="C161" s="13" t="s">
        <v>5</v>
      </c>
      <c r="D161" s="14" t="s">
        <v>83</v>
      </c>
      <c r="E161" s="14"/>
      <c r="G161" s="15"/>
      <c r="H161" s="15"/>
      <c r="I161" s="15"/>
      <c r="K161" s="16" t="str">
        <f aca="true">OFFSET($V$6,B161,2)</f>
        <v>?</v>
      </c>
    </row>
    <row r="162" customFormat="false" ht="15" hidden="false" customHeight="true" outlineLevel="0" collapsed="false">
      <c r="A162" s="2"/>
      <c r="B162" s="3"/>
      <c r="C162" s="3"/>
      <c r="D162" s="3"/>
      <c r="E162" s="3"/>
      <c r="F162" s="3"/>
      <c r="G162" s="3"/>
      <c r="H162" s="3"/>
      <c r="I162" s="3"/>
      <c r="J162" s="3"/>
      <c r="K162" s="3"/>
      <c r="L162" s="3"/>
    </row>
    <row r="163" s="11" customFormat="true" ht="15" hidden="false" customHeight="true" outlineLevel="0" collapsed="false">
      <c r="A163" s="11" t="n">
        <f aca="false">IF(K163="Correct",1,0)</f>
        <v>0</v>
      </c>
      <c r="B163" s="12" t="n">
        <v>79</v>
      </c>
      <c r="C163" s="13" t="s">
        <v>5</v>
      </c>
      <c r="D163" s="14" t="s">
        <v>84</v>
      </c>
      <c r="E163" s="14"/>
      <c r="G163" s="15"/>
      <c r="H163" s="15"/>
      <c r="I163" s="15"/>
      <c r="K163" s="16" t="str">
        <f aca="true">OFFSET($V$6,B163,2)</f>
        <v>?</v>
      </c>
    </row>
    <row r="164" customFormat="false" ht="15" hidden="false" customHeight="true" outlineLevel="0" collapsed="false">
      <c r="A164" s="2"/>
      <c r="B164" s="3"/>
      <c r="C164" s="3"/>
      <c r="D164" s="3"/>
      <c r="E164" s="3"/>
      <c r="F164" s="3"/>
      <c r="G164" s="3"/>
      <c r="H164" s="3"/>
      <c r="I164" s="3"/>
      <c r="J164" s="3"/>
      <c r="K164" s="3"/>
      <c r="L164" s="3"/>
    </row>
    <row r="165" s="11" customFormat="true" ht="15" hidden="false" customHeight="true" outlineLevel="0" collapsed="false">
      <c r="A165" s="11" t="n">
        <f aca="false">IF(K165="Correct",1,0)</f>
        <v>0</v>
      </c>
      <c r="B165" s="12" t="n">
        <v>80</v>
      </c>
      <c r="C165" s="13" t="s">
        <v>5</v>
      </c>
      <c r="D165" s="14" t="s">
        <v>85</v>
      </c>
      <c r="E165" s="14"/>
      <c r="G165" s="15"/>
      <c r="H165" s="15"/>
      <c r="I165" s="15"/>
      <c r="K165" s="16" t="str">
        <f aca="true">OFFSET($V$6,B165,2)</f>
        <v>?</v>
      </c>
    </row>
    <row r="166" customFormat="false" ht="15" hidden="false" customHeight="true" outlineLevel="0" collapsed="false">
      <c r="A166" s="2"/>
      <c r="B166" s="3"/>
      <c r="C166" s="3"/>
      <c r="D166" s="3"/>
      <c r="E166" s="3"/>
      <c r="F166" s="3"/>
      <c r="G166" s="3"/>
      <c r="H166" s="3"/>
      <c r="I166" s="3"/>
      <c r="J166" s="3"/>
      <c r="K166" s="3"/>
      <c r="L166" s="3"/>
    </row>
    <row r="167" s="11" customFormat="true" ht="15" hidden="false" customHeight="true" outlineLevel="0" collapsed="false">
      <c r="A167" s="11" t="n">
        <f aca="false">IF(K167="Correct",1,0)</f>
        <v>0</v>
      </c>
      <c r="B167" s="12" t="n">
        <v>81</v>
      </c>
      <c r="C167" s="13" t="s">
        <v>5</v>
      </c>
      <c r="D167" s="14" t="s">
        <v>86</v>
      </c>
      <c r="E167" s="14"/>
      <c r="G167" s="15"/>
      <c r="H167" s="15"/>
      <c r="I167" s="15"/>
      <c r="K167" s="16" t="str">
        <f aca="true">OFFSET($V$6,B167,2)</f>
        <v>?</v>
      </c>
    </row>
    <row r="168" customFormat="false" ht="15" hidden="false" customHeight="true" outlineLevel="0" collapsed="false">
      <c r="A168" s="2"/>
      <c r="B168" s="3"/>
      <c r="C168" s="3"/>
      <c r="D168" s="3"/>
      <c r="E168" s="3"/>
      <c r="F168" s="3"/>
      <c r="G168" s="3"/>
      <c r="H168" s="3"/>
      <c r="I168" s="3"/>
      <c r="J168" s="3"/>
      <c r="K168" s="3"/>
      <c r="L168" s="3"/>
    </row>
    <row r="169" s="11" customFormat="true" ht="15" hidden="false" customHeight="true" outlineLevel="0" collapsed="false">
      <c r="A169" s="11" t="n">
        <f aca="false">IF(K169="Correct",1,0)</f>
        <v>0</v>
      </c>
      <c r="B169" s="12" t="n">
        <v>82</v>
      </c>
      <c r="C169" s="13" t="s">
        <v>5</v>
      </c>
      <c r="D169" s="14" t="s">
        <v>87</v>
      </c>
      <c r="E169" s="14"/>
      <c r="G169" s="15"/>
      <c r="H169" s="15"/>
      <c r="I169" s="15"/>
      <c r="K169" s="16" t="str">
        <f aca="true">OFFSET($V$6,B169,2)</f>
        <v>?</v>
      </c>
    </row>
    <row r="170" customFormat="false" ht="15" hidden="false" customHeight="true" outlineLevel="0" collapsed="false">
      <c r="A170" s="2"/>
      <c r="B170" s="3"/>
      <c r="C170" s="3"/>
      <c r="D170" s="3"/>
      <c r="E170" s="3"/>
      <c r="F170" s="3"/>
      <c r="G170" s="3"/>
      <c r="H170" s="3"/>
      <c r="I170" s="3"/>
      <c r="J170" s="3"/>
      <c r="K170" s="3"/>
      <c r="L170" s="3"/>
    </row>
    <row r="171" s="11" customFormat="true" ht="15" hidden="false" customHeight="true" outlineLevel="0" collapsed="false">
      <c r="A171" s="11" t="n">
        <f aca="false">IF(K171="Correct",1,0)</f>
        <v>0</v>
      </c>
      <c r="B171" s="12" t="n">
        <v>83</v>
      </c>
      <c r="C171" s="13" t="s">
        <v>5</v>
      </c>
      <c r="D171" s="14" t="s">
        <v>88</v>
      </c>
      <c r="E171" s="14"/>
      <c r="G171" s="15"/>
      <c r="H171" s="15"/>
      <c r="I171" s="15"/>
      <c r="K171" s="16" t="str">
        <f aca="true">OFFSET($V$6,B171,2)</f>
        <v>?</v>
      </c>
    </row>
    <row r="172" customFormat="false" ht="15" hidden="false" customHeight="true" outlineLevel="0" collapsed="false">
      <c r="A172" s="2"/>
      <c r="B172" s="3"/>
      <c r="C172" s="3"/>
      <c r="D172" s="3"/>
      <c r="E172" s="3"/>
      <c r="F172" s="3"/>
      <c r="G172" s="3"/>
      <c r="H172" s="3"/>
      <c r="I172" s="3"/>
      <c r="J172" s="3"/>
      <c r="K172" s="3"/>
      <c r="L172" s="3"/>
    </row>
    <row r="173" s="11" customFormat="true" ht="15" hidden="false" customHeight="true" outlineLevel="0" collapsed="false">
      <c r="A173" s="11" t="n">
        <f aca="false">IF(K173="Correct",1,0)</f>
        <v>0</v>
      </c>
      <c r="B173" s="12" t="n">
        <v>84</v>
      </c>
      <c r="C173" s="13" t="s">
        <v>5</v>
      </c>
      <c r="D173" s="14" t="s">
        <v>89</v>
      </c>
      <c r="E173" s="14"/>
      <c r="G173" s="15"/>
      <c r="H173" s="15"/>
      <c r="I173" s="15"/>
      <c r="K173" s="16" t="str">
        <f aca="true">OFFSET($V$6,B173,2)</f>
        <v>?</v>
      </c>
    </row>
    <row r="174" customFormat="false" ht="15" hidden="false" customHeight="true" outlineLevel="0" collapsed="false">
      <c r="A174" s="2"/>
      <c r="B174" s="3"/>
      <c r="C174" s="3"/>
      <c r="D174" s="3"/>
      <c r="E174" s="3"/>
      <c r="F174" s="3"/>
      <c r="G174" s="3"/>
      <c r="H174" s="3"/>
      <c r="I174" s="3"/>
      <c r="J174" s="3"/>
      <c r="K174" s="3"/>
      <c r="L174" s="3"/>
    </row>
    <row r="175" s="11" customFormat="true" ht="15" hidden="false" customHeight="true" outlineLevel="0" collapsed="false">
      <c r="A175" s="11" t="n">
        <f aca="false">IF(K175="Correct",1,0)</f>
        <v>0</v>
      </c>
      <c r="B175" s="12" t="n">
        <v>85</v>
      </c>
      <c r="C175" s="13" t="s">
        <v>5</v>
      </c>
      <c r="D175" s="14" t="s">
        <v>90</v>
      </c>
      <c r="E175" s="14"/>
      <c r="G175" s="15"/>
      <c r="H175" s="15"/>
      <c r="I175" s="15"/>
      <c r="K175" s="16" t="str">
        <f aca="true">OFFSET($V$6,B175,2)</f>
        <v>?</v>
      </c>
    </row>
    <row r="176" customFormat="false" ht="15" hidden="false" customHeight="true" outlineLevel="0" collapsed="false">
      <c r="A176" s="2"/>
      <c r="B176" s="3"/>
      <c r="C176" s="3"/>
      <c r="D176" s="3"/>
      <c r="E176" s="3"/>
      <c r="F176" s="3"/>
      <c r="G176" s="3"/>
      <c r="H176" s="3"/>
      <c r="I176" s="3"/>
      <c r="J176" s="3"/>
      <c r="K176" s="3"/>
      <c r="L176" s="3"/>
    </row>
    <row r="177" s="11" customFormat="true" ht="15" hidden="false" customHeight="true" outlineLevel="0" collapsed="false">
      <c r="A177" s="11" t="n">
        <f aca="false">IF(K177="Correct",1,0)</f>
        <v>0</v>
      </c>
      <c r="B177" s="12" t="n">
        <v>86</v>
      </c>
      <c r="C177" s="13" t="s">
        <v>5</v>
      </c>
      <c r="D177" s="14" t="s">
        <v>91</v>
      </c>
      <c r="E177" s="14"/>
      <c r="G177" s="15"/>
      <c r="H177" s="15"/>
      <c r="I177" s="15"/>
      <c r="K177" s="16" t="str">
        <f aca="true">OFFSET($V$6,B177,2)</f>
        <v>?</v>
      </c>
    </row>
    <row r="178" customFormat="false" ht="15" hidden="false" customHeight="true" outlineLevel="0" collapsed="false">
      <c r="A178" s="2"/>
      <c r="B178" s="3"/>
      <c r="C178" s="3"/>
      <c r="D178" s="3"/>
      <c r="E178" s="3"/>
      <c r="F178" s="3"/>
      <c r="G178" s="3"/>
      <c r="H178" s="3"/>
      <c r="I178" s="3"/>
      <c r="J178" s="3"/>
      <c r="K178" s="3"/>
      <c r="L178" s="3"/>
    </row>
    <row r="179" s="11" customFormat="true" ht="15" hidden="false" customHeight="true" outlineLevel="0" collapsed="false">
      <c r="A179" s="11" t="n">
        <f aca="false">IF(K179="Correct",1,0)</f>
        <v>0</v>
      </c>
      <c r="B179" s="12" t="n">
        <v>87</v>
      </c>
      <c r="C179" s="13" t="s">
        <v>5</v>
      </c>
      <c r="D179" s="14" t="s">
        <v>92</v>
      </c>
      <c r="E179" s="14"/>
      <c r="G179" s="15"/>
      <c r="H179" s="15"/>
      <c r="I179" s="15"/>
      <c r="K179" s="16" t="str">
        <f aca="true">OFFSET($V$6,B179,2)</f>
        <v>?</v>
      </c>
    </row>
    <row r="180" customFormat="false" ht="15" hidden="false" customHeight="true" outlineLevel="0" collapsed="false">
      <c r="A180" s="2"/>
      <c r="B180" s="3"/>
      <c r="C180" s="3"/>
      <c r="D180" s="3"/>
      <c r="E180" s="3"/>
      <c r="F180" s="3"/>
      <c r="G180" s="3"/>
      <c r="H180" s="3"/>
      <c r="I180" s="3"/>
      <c r="J180" s="3"/>
      <c r="K180" s="3"/>
      <c r="L180" s="3"/>
    </row>
    <row r="181" s="11" customFormat="true" ht="15" hidden="false" customHeight="true" outlineLevel="0" collapsed="false">
      <c r="A181" s="11" t="n">
        <f aca="false">IF(K181="Correct",1,0)</f>
        <v>0</v>
      </c>
      <c r="B181" s="12" t="n">
        <v>88</v>
      </c>
      <c r="C181" s="13" t="s">
        <v>5</v>
      </c>
      <c r="D181" s="14" t="s">
        <v>93</v>
      </c>
      <c r="E181" s="14"/>
      <c r="G181" s="15"/>
      <c r="H181" s="15"/>
      <c r="I181" s="15"/>
      <c r="K181" s="16" t="str">
        <f aca="true">OFFSET($V$6,B181,2)</f>
        <v>?</v>
      </c>
    </row>
    <row r="182" customFormat="false" ht="15" hidden="false" customHeight="true" outlineLevel="0" collapsed="false">
      <c r="A182" s="2"/>
      <c r="B182" s="3"/>
      <c r="C182" s="3"/>
      <c r="D182" s="3"/>
      <c r="E182" s="3"/>
      <c r="F182" s="3"/>
      <c r="G182" s="3"/>
      <c r="H182" s="3"/>
      <c r="I182" s="3"/>
      <c r="J182" s="3"/>
      <c r="K182" s="3"/>
      <c r="L182" s="3"/>
    </row>
    <row r="183" s="11" customFormat="true" ht="15" hidden="false" customHeight="true" outlineLevel="0" collapsed="false">
      <c r="A183" s="11" t="n">
        <f aca="false">IF(K183="Correct",1,0)</f>
        <v>0</v>
      </c>
      <c r="B183" s="12" t="n">
        <v>89</v>
      </c>
      <c r="C183" s="13" t="s">
        <v>5</v>
      </c>
      <c r="D183" s="14" t="s">
        <v>94</v>
      </c>
      <c r="E183" s="14"/>
      <c r="G183" s="15"/>
      <c r="H183" s="15"/>
      <c r="I183" s="15"/>
      <c r="K183" s="16" t="str">
        <f aca="true">OFFSET($V$6,B183,2)</f>
        <v>?</v>
      </c>
    </row>
    <row r="184" customFormat="false" ht="15" hidden="false" customHeight="true" outlineLevel="0" collapsed="false">
      <c r="A184" s="2"/>
      <c r="B184" s="3"/>
      <c r="C184" s="3"/>
      <c r="D184" s="3"/>
      <c r="E184" s="3"/>
      <c r="F184" s="3"/>
      <c r="G184" s="3"/>
      <c r="H184" s="3"/>
      <c r="I184" s="3"/>
      <c r="J184" s="3"/>
      <c r="K184" s="3"/>
      <c r="L184" s="3"/>
    </row>
    <row r="185" s="11" customFormat="true" ht="15" hidden="false" customHeight="true" outlineLevel="0" collapsed="false">
      <c r="A185" s="11" t="n">
        <f aca="false">IF(K185="Correct",1,0)</f>
        <v>0</v>
      </c>
      <c r="B185" s="12" t="n">
        <v>90</v>
      </c>
      <c r="C185" s="13" t="s">
        <v>5</v>
      </c>
      <c r="D185" s="14" t="s">
        <v>95</v>
      </c>
      <c r="E185" s="14"/>
      <c r="G185" s="15"/>
      <c r="H185" s="15"/>
      <c r="I185" s="15"/>
      <c r="K185" s="16" t="str">
        <f aca="true">OFFSET($V$6,B185,2)</f>
        <v>?</v>
      </c>
    </row>
    <row r="186" customFormat="false" ht="15" hidden="false" customHeight="true" outlineLevel="0" collapsed="false">
      <c r="A186" s="2"/>
      <c r="B186" s="3"/>
      <c r="C186" s="3"/>
      <c r="D186" s="3"/>
      <c r="E186" s="3"/>
      <c r="F186" s="3"/>
      <c r="G186" s="3"/>
      <c r="H186" s="3"/>
      <c r="I186" s="3"/>
      <c r="J186" s="3"/>
      <c r="K186" s="3"/>
      <c r="L186" s="3"/>
    </row>
    <row r="187" customFormat="false" ht="12.75" hidden="false" customHeight="true" outlineLevel="0" collapsed="false">
      <c r="A187" s="2"/>
      <c r="B187" s="3"/>
      <c r="C187" s="3"/>
      <c r="D187" s="3"/>
      <c r="E187" s="3"/>
      <c r="F187" s="3"/>
      <c r="G187" s="3"/>
      <c r="H187" s="3"/>
      <c r="I187" s="3"/>
      <c r="J187" s="3"/>
      <c r="K187" s="3"/>
      <c r="L187" s="3"/>
    </row>
    <row r="188" customFormat="false" ht="18" hidden="false" customHeight="true" outlineLevel="0" collapsed="false">
      <c r="A188" s="2"/>
      <c r="B188" s="3"/>
      <c r="C188" s="3"/>
      <c r="D188" s="17" t="s">
        <v>96</v>
      </c>
      <c r="E188" s="17"/>
      <c r="F188" s="17"/>
      <c r="G188" s="18" t="s">
        <v>97</v>
      </c>
      <c r="H188" s="18"/>
      <c r="I188" s="18"/>
      <c r="J188" s="19"/>
      <c r="K188" s="19"/>
      <c r="L188" s="3"/>
    </row>
    <row r="189" customFormat="false" ht="12.75" hidden="false" customHeight="true" outlineLevel="0" collapsed="false">
      <c r="A189" s="2"/>
      <c r="B189" s="3"/>
      <c r="C189" s="3"/>
      <c r="D189" s="3"/>
      <c r="E189" s="3"/>
      <c r="F189" s="3"/>
      <c r="G189" s="3"/>
      <c r="H189" s="3" t="s">
        <v>98</v>
      </c>
      <c r="I189" s="3"/>
      <c r="J189" s="3"/>
      <c r="K189" s="3"/>
      <c r="L189" s="3"/>
    </row>
    <row r="190" customFormat="false" ht="12.75" hidden="false" customHeight="true" outlineLevel="0" collapsed="false">
      <c r="A190" s="2"/>
      <c r="B190" s="3"/>
      <c r="C190" s="3"/>
      <c r="D190" s="3"/>
      <c r="E190" s="3"/>
      <c r="F190" s="3"/>
      <c r="G190" s="3"/>
      <c r="H190" s="3"/>
      <c r="I190" s="3"/>
      <c r="J190" s="3"/>
      <c r="K190" s="3"/>
      <c r="L190" s="3"/>
    </row>
    <row r="207" customFormat="false" ht="12.75" hidden="true" customHeight="true" outlineLevel="0" collapsed="false">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c r="CD207" s="20"/>
      <c r="CE207" s="20"/>
      <c r="CF207" s="20"/>
      <c r="CG207" s="20"/>
      <c r="CH207" s="20"/>
      <c r="CI207" s="20"/>
      <c r="CJ207" s="20"/>
      <c r="CK207" s="20"/>
      <c r="CL207" s="20"/>
      <c r="CM207" s="20"/>
      <c r="CN207" s="20"/>
      <c r="CO207" s="20"/>
      <c r="CP207" s="20"/>
      <c r="CQ207" s="20"/>
      <c r="CR207" s="20"/>
      <c r="CS207" s="20"/>
      <c r="CT207" s="20"/>
      <c r="CU207" s="20"/>
      <c r="CV207" s="20"/>
      <c r="CW207" s="20"/>
      <c r="CX207" s="20"/>
      <c r="CY207" s="20"/>
      <c r="CZ207" s="20"/>
      <c r="DA207" s="20"/>
      <c r="DB207" s="20"/>
      <c r="DC207" s="20"/>
      <c r="DD207" s="20"/>
      <c r="DE207" s="20"/>
      <c r="DF207" s="20"/>
      <c r="DG207" s="20"/>
      <c r="DH207" s="20"/>
      <c r="DI207" s="20"/>
      <c r="DJ207" s="20"/>
      <c r="DK207" s="20"/>
      <c r="DL207" s="20"/>
      <c r="DM207" s="20"/>
      <c r="DN207" s="20"/>
      <c r="DO207" s="20"/>
      <c r="DP207" s="20"/>
      <c r="DQ207" s="20"/>
      <c r="DR207" s="20"/>
    </row>
    <row r="337" customFormat="false" ht="18.75" hidden="true" customHeight="true" outlineLevel="0" collapsed="false"/>
    <row r="338" customFormat="false" ht="18.75" hidden="true" customHeight="true" outlineLevel="0" collapsed="false"/>
    <row r="339" customFormat="false" ht="18.75" hidden="true" customHeight="true" outlineLevel="0" collapsed="false"/>
    <row r="340" customFormat="false" ht="18.75" hidden="true" customHeight="true" outlineLevel="0" collapsed="false"/>
    <row r="341" customFormat="false" ht="18.75" hidden="true" customHeight="true" outlineLevel="0" collapsed="false"/>
    <row r="342" customFormat="false" ht="18.75" hidden="true" customHeight="true" outlineLevel="0" collapsed="false"/>
    <row r="343" customFormat="false" ht="18.75" hidden="true" customHeight="true" outlineLevel="0" collapsed="false"/>
    <row r="344" customFormat="false" ht="18.75" hidden="true" customHeight="true" outlineLevel="0" collapsed="false"/>
    <row r="345" customFormat="false" ht="18.75" hidden="true" customHeight="true" outlineLevel="0" collapsed="false"/>
    <row r="346" customFormat="false" ht="18.75" hidden="true" customHeight="true" outlineLevel="0" collapsed="false"/>
    <row r="347" customFormat="false" ht="18.75" hidden="true" customHeight="true" outlineLevel="0" collapsed="false"/>
    <row r="348" customFormat="false" ht="18.75" hidden="true" customHeight="true" outlineLevel="0" collapsed="false"/>
    <row r="349" customFormat="false" ht="18.75" hidden="true" customHeight="true" outlineLevel="0" collapsed="false"/>
    <row r="350" customFormat="false" ht="18.75" hidden="true" customHeight="true" outlineLevel="0" collapsed="false"/>
    <row r="351" customFormat="false" ht="18.75" hidden="true" customHeight="true" outlineLevel="0" collapsed="false"/>
    <row r="352" customFormat="false" ht="18.75" hidden="true" customHeight="true" outlineLevel="0" collapsed="false"/>
    <row r="353" customFormat="false" ht="18.75" hidden="true" customHeight="true" outlineLevel="0" collapsed="false"/>
    <row r="354" customFormat="false" ht="18.75" hidden="true" customHeight="true" outlineLevel="0" collapsed="false"/>
    <row r="355" customFormat="false" ht="18.75" hidden="true" customHeight="true" outlineLevel="0" collapsed="false"/>
    <row r="356" customFormat="false" ht="18.75" hidden="true" customHeight="true" outlineLevel="0" collapsed="false"/>
    <row r="357" customFormat="false" ht="18.75" hidden="true" customHeight="true" outlineLevel="0" collapsed="false"/>
    <row r="358" customFormat="false" ht="18.75" hidden="true" customHeight="true" outlineLevel="0" collapsed="false"/>
    <row r="359" customFormat="false" ht="18.75" hidden="true" customHeight="true" outlineLevel="0" collapsed="false"/>
    <row r="360" customFormat="false" ht="18.75" hidden="true" customHeight="true" outlineLevel="0" collapsed="false"/>
    <row r="361" customFormat="false" ht="18.75" hidden="true" customHeight="true" outlineLevel="0" collapsed="false"/>
    <row r="362" customFormat="false" ht="18.75" hidden="true" customHeight="true" outlineLevel="0" collapsed="false"/>
    <row r="363" customFormat="false" ht="18.75" hidden="true" customHeight="true" outlineLevel="0" collapsed="false"/>
    <row r="364" customFormat="false" ht="18.75" hidden="true" customHeight="true" outlineLevel="0" collapsed="false"/>
    <row r="365" customFormat="false" ht="18.75" hidden="true" customHeight="true" outlineLevel="0" collapsed="false"/>
    <row r="366" customFormat="false" ht="18.75" hidden="true" customHeight="true" outlineLevel="0" collapsed="false"/>
    <row r="367" customFormat="false" ht="18.75" hidden="true" customHeight="true" outlineLevel="0" collapsed="false"/>
    <row r="368" customFormat="false" ht="18.75" hidden="true" customHeight="true" outlineLevel="0" collapsed="false"/>
    <row r="369" customFormat="false" ht="18.75" hidden="true" customHeight="true" outlineLevel="0" collapsed="false"/>
    <row r="370" customFormat="false" ht="18.75" hidden="true" customHeight="true" outlineLevel="0" collapsed="false"/>
    <row r="371" customFormat="false" ht="18.75" hidden="true" customHeight="true" outlineLevel="0" collapsed="false"/>
    <row r="372" customFormat="false" ht="18.75" hidden="true" customHeight="true" outlineLevel="0" collapsed="false"/>
    <row r="373" customFormat="false" ht="18.75" hidden="true" customHeight="true" outlineLevel="0" collapsed="false"/>
    <row r="374" customFormat="false" ht="18.75" hidden="true" customHeight="true" outlineLevel="0" collapsed="false"/>
    <row r="375" customFormat="false" ht="18.75" hidden="true" customHeight="true" outlineLevel="0" collapsed="false"/>
    <row r="376" customFormat="false" ht="18.75" hidden="true" customHeight="true" outlineLevel="0" collapsed="false"/>
    <row r="377" customFormat="false" ht="18.75" hidden="true" customHeight="true" outlineLevel="0" collapsed="false"/>
    <row r="378" customFormat="false" ht="18.75" hidden="true" customHeight="true" outlineLevel="0" collapsed="false"/>
    <row r="379" customFormat="false" ht="18.75" hidden="true" customHeight="true" outlineLevel="0" collapsed="false"/>
    <row r="380" customFormat="false" ht="18.75" hidden="true" customHeight="true" outlineLevel="0" collapsed="false"/>
    <row r="381" customFormat="false" ht="18.75" hidden="true" customHeight="true" outlineLevel="0" collapsed="false"/>
    <row r="382" customFormat="false" ht="18.75" hidden="true" customHeight="true" outlineLevel="0" collapsed="false"/>
    <row r="383" customFormat="false" ht="18.75" hidden="true" customHeight="true" outlineLevel="0" collapsed="false"/>
    <row r="384" customFormat="false" ht="18.75" hidden="true" customHeight="true" outlineLevel="0" collapsed="false"/>
    <row r="385" customFormat="false" ht="18.75" hidden="true" customHeight="true" outlineLevel="0" collapsed="false"/>
    <row r="386" customFormat="false" ht="18.75" hidden="true" customHeight="true" outlineLevel="0" collapsed="false"/>
    <row r="387" customFormat="false" ht="18.75" hidden="true" customHeight="true" outlineLevel="0" collapsed="false"/>
    <row r="388" customFormat="false" ht="18.75" hidden="true" customHeight="true" outlineLevel="0" collapsed="false"/>
    <row r="389" customFormat="false" ht="18.75" hidden="true" customHeight="true" outlineLevel="0" collapsed="false"/>
    <row r="390" customFormat="false" ht="18.75" hidden="true" customHeight="true" outlineLevel="0" collapsed="false"/>
    <row r="391" customFormat="false" ht="18.75" hidden="true" customHeight="true" outlineLevel="0" collapsed="false"/>
    <row r="392" customFormat="false" ht="18.75" hidden="true" customHeight="true" outlineLevel="0" collapsed="false"/>
    <row r="500" customFormat="false" ht="12.75" hidden="true" customHeight="true" outlineLevel="0" collapsed="false">
      <c r="A500" s="1" t="n">
        <v>3</v>
      </c>
    </row>
    <row r="501" customFormat="false" ht="12.75" hidden="true" customHeight="true" outlineLevel="0" collapsed="false">
      <c r="A501" s="1" t="n">
        <v>90</v>
      </c>
    </row>
    <row r="502" customFormat="false" ht="12.75" hidden="true" customHeight="true" outlineLevel="0" collapsed="false">
      <c r="A502" s="1" t="s">
        <v>99</v>
      </c>
    </row>
    <row r="503" customFormat="false" ht="12.75" hidden="true" customHeight="true" outlineLevel="0" collapsed="false">
      <c r="A503" s="1" t="s">
        <v>100</v>
      </c>
    </row>
    <row r="504" customFormat="false" ht="12.75" hidden="true" customHeight="true" outlineLevel="0" collapsed="false">
      <c r="A504" s="1" t="n">
        <v>1</v>
      </c>
    </row>
  </sheetData>
  <sheetProtection sheet="true" password="caaf" objects="true" scenarios="true"/>
  <mergeCells count="190">
    <mergeCell ref="B2:D2"/>
    <mergeCell ref="E2:J3"/>
    <mergeCell ref="K2:K3"/>
    <mergeCell ref="B3:D3"/>
    <mergeCell ref="B4:D4"/>
    <mergeCell ref="E4:G4"/>
    <mergeCell ref="H4:K4"/>
    <mergeCell ref="D7:E7"/>
    <mergeCell ref="G7:I7"/>
    <mergeCell ref="D9:E9"/>
    <mergeCell ref="G9:I9"/>
    <mergeCell ref="D11:E11"/>
    <mergeCell ref="G11:I11"/>
    <mergeCell ref="D13:E13"/>
    <mergeCell ref="G13:I13"/>
    <mergeCell ref="D15:E15"/>
    <mergeCell ref="G15:I15"/>
    <mergeCell ref="D17:E17"/>
    <mergeCell ref="G17:I17"/>
    <mergeCell ref="D19:E19"/>
    <mergeCell ref="G19:I19"/>
    <mergeCell ref="D21:E21"/>
    <mergeCell ref="G21:I21"/>
    <mergeCell ref="D23:E23"/>
    <mergeCell ref="G23:I23"/>
    <mergeCell ref="D25:E25"/>
    <mergeCell ref="G25:I25"/>
    <mergeCell ref="D27:E27"/>
    <mergeCell ref="G27:I27"/>
    <mergeCell ref="D29:E29"/>
    <mergeCell ref="G29:I29"/>
    <mergeCell ref="D31:E31"/>
    <mergeCell ref="G31:I31"/>
    <mergeCell ref="D33:E33"/>
    <mergeCell ref="G33:I33"/>
    <mergeCell ref="D35:E35"/>
    <mergeCell ref="G35:I35"/>
    <mergeCell ref="D37:E37"/>
    <mergeCell ref="G37:I37"/>
    <mergeCell ref="D39:E39"/>
    <mergeCell ref="G39:I39"/>
    <mergeCell ref="D41:E41"/>
    <mergeCell ref="G41:I41"/>
    <mergeCell ref="D43:E43"/>
    <mergeCell ref="G43:I43"/>
    <mergeCell ref="D45:E45"/>
    <mergeCell ref="G45:I45"/>
    <mergeCell ref="D47:E47"/>
    <mergeCell ref="G47:I47"/>
    <mergeCell ref="D49:E49"/>
    <mergeCell ref="G49:I49"/>
    <mergeCell ref="D51:E51"/>
    <mergeCell ref="G51:I51"/>
    <mergeCell ref="D53:E53"/>
    <mergeCell ref="G53:I53"/>
    <mergeCell ref="D55:E55"/>
    <mergeCell ref="G55:I55"/>
    <mergeCell ref="D57:E57"/>
    <mergeCell ref="G57:I57"/>
    <mergeCell ref="D59:E59"/>
    <mergeCell ref="G59:I59"/>
    <mergeCell ref="D61:E61"/>
    <mergeCell ref="G61:I61"/>
    <mergeCell ref="D63:E63"/>
    <mergeCell ref="G63:I63"/>
    <mergeCell ref="D65:E65"/>
    <mergeCell ref="G65:I65"/>
    <mergeCell ref="D67:E67"/>
    <mergeCell ref="G67:I67"/>
    <mergeCell ref="D69:E69"/>
    <mergeCell ref="G69:I69"/>
    <mergeCell ref="D71:E71"/>
    <mergeCell ref="G71:I71"/>
    <mergeCell ref="D73:E73"/>
    <mergeCell ref="G73:I73"/>
    <mergeCell ref="D75:E75"/>
    <mergeCell ref="G75:I75"/>
    <mergeCell ref="D77:E77"/>
    <mergeCell ref="G77:I77"/>
    <mergeCell ref="D79:E79"/>
    <mergeCell ref="G79:I79"/>
    <mergeCell ref="D81:E81"/>
    <mergeCell ref="G81:I81"/>
    <mergeCell ref="D83:E83"/>
    <mergeCell ref="G83:I83"/>
    <mergeCell ref="D85:E85"/>
    <mergeCell ref="G85:I85"/>
    <mergeCell ref="D87:E87"/>
    <mergeCell ref="G87:I87"/>
    <mergeCell ref="D89:E89"/>
    <mergeCell ref="G89:I89"/>
    <mergeCell ref="D91:E91"/>
    <mergeCell ref="G91:I91"/>
    <mergeCell ref="D93:E93"/>
    <mergeCell ref="G93:I93"/>
    <mergeCell ref="D95:E95"/>
    <mergeCell ref="G95:I95"/>
    <mergeCell ref="D97:E97"/>
    <mergeCell ref="G97:I97"/>
    <mergeCell ref="D99:E99"/>
    <mergeCell ref="G99:I99"/>
    <mergeCell ref="D101:E101"/>
    <mergeCell ref="G101:I101"/>
    <mergeCell ref="D103:E103"/>
    <mergeCell ref="G103:I103"/>
    <mergeCell ref="D105:E105"/>
    <mergeCell ref="G105:I105"/>
    <mergeCell ref="D107:E107"/>
    <mergeCell ref="G107:I107"/>
    <mergeCell ref="D109:E109"/>
    <mergeCell ref="G109:I109"/>
    <mergeCell ref="D111:E111"/>
    <mergeCell ref="G111:I111"/>
    <mergeCell ref="D113:E113"/>
    <mergeCell ref="G113:I113"/>
    <mergeCell ref="D115:E115"/>
    <mergeCell ref="G115:I115"/>
    <mergeCell ref="D117:E117"/>
    <mergeCell ref="G117:I117"/>
    <mergeCell ref="D119:E119"/>
    <mergeCell ref="G119:I119"/>
    <mergeCell ref="D121:E121"/>
    <mergeCell ref="G121:I121"/>
    <mergeCell ref="D123:E123"/>
    <mergeCell ref="G123:I123"/>
    <mergeCell ref="D125:E125"/>
    <mergeCell ref="G125:I125"/>
    <mergeCell ref="D127:E127"/>
    <mergeCell ref="G127:I127"/>
    <mergeCell ref="D129:E129"/>
    <mergeCell ref="G129:I129"/>
    <mergeCell ref="D131:E131"/>
    <mergeCell ref="G131:I131"/>
    <mergeCell ref="D133:E133"/>
    <mergeCell ref="G133:I133"/>
    <mergeCell ref="D135:E135"/>
    <mergeCell ref="G135:I135"/>
    <mergeCell ref="D137:E137"/>
    <mergeCell ref="G137:I137"/>
    <mergeCell ref="D139:E139"/>
    <mergeCell ref="G139:I139"/>
    <mergeCell ref="D141:E141"/>
    <mergeCell ref="G141:I141"/>
    <mergeCell ref="D143:E143"/>
    <mergeCell ref="G143:I143"/>
    <mergeCell ref="D145:E145"/>
    <mergeCell ref="G145:I145"/>
    <mergeCell ref="D147:E147"/>
    <mergeCell ref="G147:I147"/>
    <mergeCell ref="D149:E149"/>
    <mergeCell ref="G149:I149"/>
    <mergeCell ref="D151:E151"/>
    <mergeCell ref="G151:I151"/>
    <mergeCell ref="D153:E153"/>
    <mergeCell ref="G153:I153"/>
    <mergeCell ref="D155:E155"/>
    <mergeCell ref="G155:I155"/>
    <mergeCell ref="D157:E157"/>
    <mergeCell ref="G157:I157"/>
    <mergeCell ref="D159:E159"/>
    <mergeCell ref="G159:I159"/>
    <mergeCell ref="D161:E161"/>
    <mergeCell ref="G161:I161"/>
    <mergeCell ref="D163:E163"/>
    <mergeCell ref="G163:I163"/>
    <mergeCell ref="D165:E165"/>
    <mergeCell ref="G165:I165"/>
    <mergeCell ref="D167:E167"/>
    <mergeCell ref="G167:I167"/>
    <mergeCell ref="D169:E169"/>
    <mergeCell ref="G169:I169"/>
    <mergeCell ref="D171:E171"/>
    <mergeCell ref="G171:I171"/>
    <mergeCell ref="D173:E173"/>
    <mergeCell ref="G173:I173"/>
    <mergeCell ref="D175:E175"/>
    <mergeCell ref="G175:I175"/>
    <mergeCell ref="D177:E177"/>
    <mergeCell ref="G177:I177"/>
    <mergeCell ref="D179:E179"/>
    <mergeCell ref="G179:I179"/>
    <mergeCell ref="D181:E181"/>
    <mergeCell ref="G181:I181"/>
    <mergeCell ref="D183:E183"/>
    <mergeCell ref="G183:I183"/>
    <mergeCell ref="D185:E185"/>
    <mergeCell ref="G185:I185"/>
    <mergeCell ref="D188:F188"/>
    <mergeCell ref="G188:I188"/>
    <mergeCell ref="J188:K188"/>
  </mergeCells>
  <conditionalFormatting sqref="K7 K9 K11 K13 K15 K17 K19 K21 K23 K25 K27 K29 K31 K33 K35 K37 K39 K41 K43 K45 K47 K49 K51 K53 K55 K57 K59 K61 K63 K65 K67 K69 K71 K73 K75 K77 K79 K81 K83 K85 K87 K89 K91 K93 K95 K97 K99 K101 K103 K105 K107 K109 K111 K113 K115 K117 K119 K121 K123 K125 K127 K129 K131 K133 K135 K137 K139 K141 K143 K145 K147 K149 K151 K153 K155 K157 K159 K161 K163 K165 K167 K169 K171 K173 K175 K177 K179 K181 K183 K185">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B2" r:id="rId1" display="QUIZZ.FREE.FR"/>
    <hyperlink ref="G188"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3T09:19:23Z</dcterms:created>
  <dc:creator>JC RABOTEAU</dc:creator>
  <dc:description/>
  <dc:language>en-US</dc:language>
  <cp:lastModifiedBy>Nicolas BURELOUT</cp:lastModifiedBy>
  <dcterms:modified xsi:type="dcterms:W3CDTF">2005-05-03T07:31:54Z</dcterms:modified>
  <cp:revision>0</cp:revision>
  <dc:subject/>
  <dc:title/>
</cp:coreProperties>
</file>